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 2019 год" sheetId="1" state="visible" r:id="rId2"/>
  </sheets>
  <definedNames>
    <definedName function="false" hidden="false" localSheetId="0" name="_xlnm.Print_Titles" vbProcedure="false">'Субвенции  2019 год'!$A:$A</definedName>
    <definedName function="false" hidden="false" name="__bookmark_3" vbProcedure="false">'Субвенции  2019 год'!$A$4:$E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7">
  <si>
    <t xml:space="preserve">Приложение 7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го хозяйствования коренных малочисленных народов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
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- Югры от 31 января 2011 года N 8-оз «О наделении органов местного самоуправления муниципальных образований Ханты-Мансийского автономного округа - Югры отдельным государственным полномочием по участию в реализации государственной программы Ханты-Мансийского автономного округа -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Е.01.84150</t>
  </si>
  <si>
    <t xml:space="preserve">08.Е.03.84170</t>
  </si>
  <si>
    <t xml:space="preserve">08.Е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4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11.09.2019 № 45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меньшение расходов в связи с экономией средств по результатам заключенных договоров и контрактов на оказание услуг по аккарицидной, дезинсекционной (лаврицидной) обработке, барьерной дератизации.</t>
  </si>
  <si>
    <t xml:space="preserve">Уменьшение  расходов  в связи с уточнением среднегодового количества  обучающихся (воспитанников) по видам образовательных программ.</t>
  </si>
  <si>
    <t xml:space="preserve">Уменьшение  расходов  в  связи с уточнением  среднегодового контингента,  с уменьшением количества дето-дней посещения (пропуски по болезни, карантин, актированные дни).</t>
  </si>
  <si>
    <t xml:space="preserve">Уменьшение  расходов в  связи с уточнением  среднегодового контингента,  с уменьшением количества дето-дней посещения (пропуски по болезни, карантин).</t>
  </si>
  <si>
    <t xml:space="preserve">Уменьшение расходов в связи с уточнением среднегодового  количества детей, нуждающихся в летнем отдыхе и оздоровлении.</t>
  </si>
  <si>
    <t xml:space="preserve">Уменьшение расходов в связи с уменьшением численности получателей мер поддержки.</t>
  </si>
  <si>
    <t xml:space="preserve">Уменьшены расходы на администрирование субсидии.</t>
  </si>
  <si>
    <t xml:space="preserve">Уменьшение расходов в связи с отсутствием в отдельных муниципальных образованиях детей-сирот, находящихся  в организациях для детей-сирот, являющихся собственниками жилых помещений, за которым необходимо осуществлять контроль.</t>
  </si>
  <si>
    <t xml:space="preserve">Уменьшение расходов  в связи с наличием вакантных ставок  муниципальных служащих, осуществляющих полномочия по отдельным государственным полномочиям в сфере трудовых отношений и государственного управления охраной труда.
</t>
  </si>
  <si>
    <t xml:space="preserve">Перераспределение расходов внутри государственной программы по видам субвенций.</t>
  </si>
  <si>
    <t xml:space="preserve">Уменьшение расходов по результатам мониторинга фактического и ожидаемого освоения бюджетных средств.</t>
  </si>
  <si>
    <t xml:space="preserve">Уменьшение расходов в соответствии с проектом федерального закона о внесении изменений в закон РФ от 29.11.2018 № 459-ФЗ.</t>
  </si>
  <si>
    <t xml:space="preserve"> Уменьшение расходов исходя из планируемых фактических объемов потребления сжиженного газа населением.</t>
  </si>
  <si>
    <r>
      <rPr>
        <sz val="8"/>
        <rFont val="Times New Roman"/>
        <family val="1"/>
        <charset val="204"/>
      </rPr>
      <t xml:space="preserve">Перераспределение расходов в рамках единой субвенции из федерального бюджета между ГП "Развитие образования", ГП "Воспроизводство и использование природных ресурсов", ГП "Экологическая безопасность" и ГП "Развитие государственной гражданской и муниципальной службы"</t>
    </r>
    <r>
      <rPr>
        <sz val="8"/>
        <color rgb="FFFF0000"/>
        <rFont val="Times New Roman"/>
        <family val="1"/>
        <charset val="204"/>
      </rPr>
      <t xml:space="preserve">.</t>
    </r>
  </si>
  <si>
    <t xml:space="preserve">Увеличение расходов в связи с недостаточностью средств, предоставляемых из федерального бюджета.</t>
  </si>
  <si>
    <t xml:space="preserve">Уменьшение расходов в связи с наличием вакантной ставки секретаря административной комисс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"/>
    <numFmt numFmtId="166" formatCode="#,##0.0"/>
    <numFmt numFmtId="167" formatCode="#,##0.000"/>
    <numFmt numFmtId="168" formatCode="#,##0.0\ _₽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DO1" activePane="topRight" state="frozen"/>
      <selection pane="topLeft" activeCell="A1" activeCellId="0" sqref="A1"/>
      <selection pane="topRight" activeCell="EH4" activeCellId="0" sqref="E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14.28"/>
    <col collapsed="false" customWidth="true" hidden="false" outlineLevel="0" max="3" min="3" style="1" width="9.56"/>
    <col collapsed="false" customWidth="true" hidden="false" outlineLevel="0" max="4" min="4" style="1" width="11.28"/>
    <col collapsed="false" customWidth="true" hidden="false" outlineLevel="0" max="5" min="5" style="1" width="14.28"/>
    <col collapsed="false" customWidth="true" hidden="false" outlineLevel="0" max="6" min="6" style="1" width="10.56"/>
    <col collapsed="false" customWidth="true" hidden="false" outlineLevel="0" max="7" min="7" style="1" width="11.7"/>
    <col collapsed="false" customWidth="true" hidden="false" outlineLevel="0" max="8" min="8" style="1" width="14.41"/>
    <col collapsed="false" customWidth="true" hidden="false" outlineLevel="0" max="9" min="9" style="1" width="10.41"/>
    <col collapsed="false" customWidth="true" hidden="false" outlineLevel="0" max="10" min="10" style="1" width="11.28"/>
    <col collapsed="false" customWidth="true" hidden="false" outlineLevel="0" max="11" min="11" style="1" width="14.85"/>
    <col collapsed="false" customWidth="true" hidden="false" outlineLevel="0" max="12" min="12" style="1" width="10.71"/>
    <col collapsed="false" customWidth="true" hidden="false" outlineLevel="0" max="13" min="13" style="1" width="12.28"/>
    <col collapsed="false" customWidth="true" hidden="false" outlineLevel="0" max="14" min="14" style="1" width="14.99"/>
    <col collapsed="false" customWidth="false" hidden="false" outlineLevel="0" max="15" min="15" style="1" width="8.85"/>
    <col collapsed="false" customWidth="true" hidden="false" outlineLevel="0" max="16" min="16" style="1" width="11.42"/>
    <col collapsed="false" customWidth="true" hidden="false" outlineLevel="0" max="17" min="17" style="1" width="14.7"/>
    <col collapsed="false" customWidth="true" hidden="false" outlineLevel="0" max="18" min="18" style="1" width="9.28"/>
    <col collapsed="false" customWidth="true" hidden="false" outlineLevel="0" max="19" min="19" style="1" width="10.56"/>
    <col collapsed="false" customWidth="true" hidden="false" outlineLevel="0" max="20" min="20" style="1" width="14.41"/>
    <col collapsed="false" customWidth="true" hidden="false" outlineLevel="0" max="21" min="21" style="1" width="9.56"/>
    <col collapsed="false" customWidth="true" hidden="false" outlineLevel="0" max="22" min="22" style="1" width="11.7"/>
    <col collapsed="false" customWidth="true" hidden="false" outlineLevel="0" max="23" min="23" style="1" width="14.28"/>
    <col collapsed="false" customWidth="true" hidden="false" outlineLevel="0" max="24" min="24" style="1" width="9.7"/>
    <col collapsed="false" customWidth="true" hidden="false" outlineLevel="0" max="25" min="25" style="1" width="10.28"/>
    <col collapsed="false" customWidth="true" hidden="false" outlineLevel="0" max="26" min="26" style="1" width="15.41"/>
    <col collapsed="false" customWidth="true" hidden="false" outlineLevel="0" max="27" min="27" style="1" width="12.7"/>
    <col collapsed="false" customWidth="true" hidden="false" outlineLevel="0" max="28" min="28" style="1" width="9.14"/>
    <col collapsed="false" customWidth="true" hidden="false" outlineLevel="0" max="29" min="29" style="1" width="10.28"/>
    <col collapsed="false" customWidth="true" hidden="false" outlineLevel="0" max="30" min="30" style="1" width="12.28"/>
    <col collapsed="false" customWidth="true" hidden="false" outlineLevel="0" max="31" min="31" style="1" width="8.99"/>
    <col collapsed="false" customWidth="true" hidden="false" outlineLevel="0" max="32" min="32" style="1" width="10.71"/>
    <col collapsed="false" customWidth="true" hidden="false" outlineLevel="0" max="33" min="33" style="1" width="11.85"/>
    <col collapsed="false" customWidth="true" hidden="false" outlineLevel="0" max="34" min="34" style="1" width="9.7"/>
    <col collapsed="false" customWidth="true" hidden="false" outlineLevel="0" max="35" min="35" style="1" width="10.41"/>
    <col collapsed="false" customWidth="true" hidden="false" outlineLevel="0" max="37" min="36" style="1" width="14.85"/>
    <col collapsed="false" customWidth="true" hidden="false" outlineLevel="0" max="38" min="38" style="1" width="14.28"/>
    <col collapsed="false" customWidth="true" hidden="false" outlineLevel="0" max="39" min="39" style="1" width="15.99"/>
    <col collapsed="false" customWidth="true" hidden="false" outlineLevel="0" max="40" min="40" style="1" width="13.7"/>
    <col collapsed="false" customWidth="true" hidden="false" outlineLevel="0" max="41" min="41" style="1" width="15.13"/>
    <col collapsed="false" customWidth="true" hidden="false" outlineLevel="0" max="42" min="42" style="1" width="11.7"/>
    <col collapsed="false" customWidth="true" hidden="false" outlineLevel="0" max="43" min="43" style="1" width="9.28"/>
    <col collapsed="false" customWidth="true" hidden="false" outlineLevel="0" max="45" min="44" style="1" width="11.85"/>
    <col collapsed="false" customWidth="true" hidden="false" outlineLevel="0" max="46" min="46" style="1" width="9.28"/>
    <col collapsed="false" customWidth="true" hidden="false" outlineLevel="0" max="47" min="47" style="1" width="10.13"/>
    <col collapsed="false" customWidth="true" hidden="false" outlineLevel="0" max="48" min="48" style="1" width="11.28"/>
    <col collapsed="false" customWidth="true" hidden="false" outlineLevel="0" max="49" min="49" style="1" width="9.85"/>
    <col collapsed="false" customWidth="true" hidden="false" outlineLevel="0" max="50" min="50" style="1" width="11.7"/>
    <col collapsed="false" customWidth="true" hidden="false" outlineLevel="0" max="51" min="51" style="1" width="19.99"/>
    <col collapsed="false" customWidth="true" hidden="false" outlineLevel="0" max="52" min="52" style="1" width="11.7"/>
    <col collapsed="false" customWidth="true" hidden="false" outlineLevel="0" max="53" min="53" style="1" width="9.41"/>
    <col collapsed="false" customWidth="true" hidden="false" outlineLevel="0" max="54" min="54" style="1" width="11.42"/>
    <col collapsed="false" customWidth="true" hidden="false" outlineLevel="0" max="55" min="55" style="1" width="11.56"/>
    <col collapsed="false" customWidth="true" hidden="false" outlineLevel="0" max="56" min="56" style="1" width="9.85"/>
    <col collapsed="false" customWidth="true" hidden="false" outlineLevel="0" max="57" min="57" style="1" width="11.85"/>
    <col collapsed="false" customWidth="true" hidden="false" outlineLevel="0" max="58" min="58" style="1" width="10.99"/>
    <col collapsed="false" customWidth="true" hidden="false" outlineLevel="0" max="59" min="59" style="1" width="9.41"/>
    <col collapsed="false" customWidth="true" hidden="false" outlineLevel="0" max="60" min="60" style="1" width="11.13"/>
    <col collapsed="false" customWidth="true" hidden="false" outlineLevel="0" max="61" min="61" style="1" width="10.85"/>
    <col collapsed="false" customWidth="true" hidden="false" outlineLevel="0" max="62" min="62" style="1" width="9.41"/>
    <col collapsed="false" customWidth="true" hidden="false" outlineLevel="0" max="63" min="63" style="1" width="10.28"/>
    <col collapsed="false" customWidth="true" hidden="false" outlineLevel="0" max="64" min="64" style="1" width="13.7"/>
    <col collapsed="false" customWidth="true" hidden="false" outlineLevel="0" max="65" min="65" style="1" width="9.28"/>
    <col collapsed="false" customWidth="true" hidden="false" outlineLevel="0" max="66" min="66" style="1" width="10.85"/>
    <col collapsed="false" customWidth="true" hidden="false" outlineLevel="0" max="67" min="67" style="1" width="14.85"/>
    <col collapsed="false" customWidth="true" hidden="false" outlineLevel="0" max="68" min="68" style="1" width="11.28"/>
    <col collapsed="false" customWidth="true" hidden="false" outlineLevel="0" max="69" min="69" style="1" width="8.99"/>
    <col collapsed="false" customWidth="true" hidden="false" outlineLevel="0" max="70" min="70" style="1" width="9.99"/>
    <col collapsed="false" customWidth="true" hidden="false" outlineLevel="0" max="71" min="71" style="1" width="11.28"/>
    <col collapsed="false" customWidth="false" hidden="false" outlineLevel="0" max="72" min="72" style="1" width="8.85"/>
    <col collapsed="false" customWidth="true" hidden="false" outlineLevel="0" max="73" min="73" style="1" width="11.56"/>
    <col collapsed="false" customWidth="true" hidden="false" outlineLevel="0" max="74" min="74" style="1" width="13.7"/>
    <col collapsed="false" customWidth="true" hidden="false" outlineLevel="0" max="75" min="75" style="1" width="9.28"/>
    <col collapsed="false" customWidth="true" hidden="false" outlineLevel="0" max="76" min="76" style="1" width="9.99"/>
    <col collapsed="false" customWidth="true" hidden="false" outlineLevel="0" max="77" min="77" style="1" width="10.99"/>
    <col collapsed="false" customWidth="true" hidden="false" outlineLevel="0" max="78" min="78" style="1" width="9.28"/>
    <col collapsed="false" customWidth="true" hidden="false" outlineLevel="0" max="79" min="79" style="1" width="11.85"/>
    <col collapsed="false" customWidth="true" hidden="false" outlineLevel="0" max="80" min="80" style="1" width="15.28"/>
    <col collapsed="false" customWidth="true" hidden="false" outlineLevel="0" max="81" min="81" style="1" width="10.28"/>
    <col collapsed="false" customWidth="true" hidden="false" outlineLevel="0" max="82" min="82" style="1" width="10.85"/>
    <col collapsed="false" customWidth="true" hidden="false" outlineLevel="0" max="83" min="83" style="1" width="15.28"/>
    <col collapsed="false" customWidth="true" hidden="false" outlineLevel="0" max="84" min="84" style="1" width="10.71"/>
    <col collapsed="false" customWidth="true" hidden="false" outlineLevel="0" max="85" min="85" style="1" width="11.7"/>
    <col collapsed="false" customWidth="true" hidden="false" outlineLevel="0" max="86" min="86" style="1" width="15.28"/>
    <col collapsed="false" customWidth="true" hidden="false" outlineLevel="0" max="87" min="87" style="1" width="11.56"/>
    <col collapsed="false" customWidth="true" hidden="false" outlineLevel="0" max="88" min="88" style="1" width="10.13"/>
    <col collapsed="false" customWidth="true" hidden="false" outlineLevel="0" max="89" min="89" style="1" width="12.7"/>
    <col collapsed="false" customWidth="true" hidden="false" outlineLevel="0" max="90" min="90" style="1" width="9.7"/>
    <col collapsed="false" customWidth="true" hidden="false" outlineLevel="0" max="91" min="91" style="1" width="11.13"/>
    <col collapsed="false" customWidth="true" hidden="false" outlineLevel="0" max="92" min="92" style="1" width="11.99"/>
    <col collapsed="false" customWidth="true" hidden="false" outlineLevel="0" max="94" min="93" style="1" width="11.13"/>
    <col collapsed="false" customWidth="true" hidden="false" outlineLevel="0" max="95" min="95" style="1" width="30.13"/>
    <col collapsed="false" customWidth="true" hidden="false" outlineLevel="0" max="96" min="96" style="1" width="14.99"/>
    <col collapsed="false" customWidth="true" hidden="false" outlineLevel="0" max="97" min="97" style="1" width="16.84"/>
    <col collapsed="false" customWidth="true" hidden="false" outlineLevel="0" max="98" min="98" style="1" width="14.99"/>
    <col collapsed="false" customWidth="true" hidden="false" outlineLevel="0" max="99" min="99" style="1" width="14.7"/>
    <col collapsed="false" customWidth="true" hidden="false" outlineLevel="0" max="100" min="100" style="1" width="10.71"/>
    <col collapsed="false" customWidth="true" hidden="false" outlineLevel="0" max="101" min="101" style="1" width="13.99"/>
    <col collapsed="false" customWidth="true" hidden="false" outlineLevel="0" max="102" min="102" style="1" width="14.56"/>
    <col collapsed="false" customWidth="true" hidden="false" outlineLevel="0" max="103" min="103" style="1" width="16.13"/>
    <col collapsed="false" customWidth="true" hidden="false" outlineLevel="0" max="104" min="104" style="1" width="14.56"/>
    <col collapsed="false" customWidth="true" hidden="false" outlineLevel="0" max="105" min="105" style="1" width="18.28"/>
    <col collapsed="false" customWidth="true" hidden="false" outlineLevel="0" max="106" min="106" style="1" width="15.7"/>
    <col collapsed="false" customWidth="true" hidden="false" outlineLevel="0" max="107" min="107" style="1" width="9.41"/>
    <col collapsed="false" customWidth="true" hidden="false" outlineLevel="0" max="108" min="108" style="1" width="11.7"/>
    <col collapsed="false" customWidth="true" hidden="false" outlineLevel="0" max="109" min="109" style="1" width="14.7"/>
    <col collapsed="false" customWidth="true" hidden="false" outlineLevel="0" max="110" min="110" style="1" width="9.7"/>
    <col collapsed="false" customWidth="true" hidden="false" outlineLevel="0" max="111" min="111" style="1" width="10.99"/>
    <col collapsed="false" customWidth="true" hidden="false" outlineLevel="0" max="112" min="112" style="1" width="14.28"/>
    <col collapsed="false" customWidth="true" hidden="false" outlineLevel="0" max="113" min="113" style="1" width="9.56"/>
    <col collapsed="false" customWidth="true" hidden="false" outlineLevel="0" max="114" min="114" style="1" width="10.99"/>
    <col collapsed="false" customWidth="true" hidden="false" outlineLevel="0" max="115" min="115" style="1" width="14.7"/>
    <col collapsed="false" customWidth="true" hidden="false" outlineLevel="0" max="116" min="116" style="1" width="8.41"/>
    <col collapsed="false" customWidth="true" hidden="false" outlineLevel="0" max="117" min="117" style="1" width="10.56"/>
    <col collapsed="false" customWidth="true" hidden="false" outlineLevel="0" max="118" min="118" style="1" width="11.56"/>
    <col collapsed="false" customWidth="false" hidden="false" outlineLevel="0" max="119" min="119" style="1" width="8.85"/>
    <col collapsed="false" customWidth="true" hidden="false" outlineLevel="0" max="120" min="120" style="1" width="10.56"/>
    <col collapsed="false" customWidth="true" hidden="false" outlineLevel="0" max="121" min="121" style="1" width="11.7"/>
    <col collapsed="false" customWidth="true" hidden="false" outlineLevel="0" max="122" min="122" style="1" width="11.13"/>
    <col collapsed="false" customWidth="true" hidden="false" outlineLevel="0" max="123" min="123" style="1" width="8.41"/>
    <col collapsed="false" customWidth="true" hidden="false" outlineLevel="0" max="124" min="124" style="1" width="10.71"/>
    <col collapsed="false" customWidth="true" hidden="false" outlineLevel="0" max="125" min="125" style="1" width="12.99"/>
    <col collapsed="false" customWidth="true" hidden="false" outlineLevel="0" max="126" min="126" style="1" width="15.13"/>
    <col collapsed="false" customWidth="true" hidden="false" outlineLevel="0" max="127" min="127" style="1" width="21.42"/>
    <col collapsed="false" customWidth="true" hidden="false" outlineLevel="0" max="128" min="128" style="1" width="14.28"/>
    <col collapsed="false" customWidth="true" hidden="false" outlineLevel="0" max="129" min="129" style="1" width="11.56"/>
    <col collapsed="false" customWidth="true" hidden="false" outlineLevel="0" max="130" min="130" style="1" width="12.85"/>
    <col collapsed="false" customWidth="true" hidden="false" outlineLevel="0" max="131" min="131" style="1" width="11.7"/>
    <col collapsed="false" customWidth="true" hidden="false" outlineLevel="0" max="132" min="132" style="1" width="9.85"/>
    <col collapsed="false" customWidth="true" hidden="false" outlineLevel="0" max="133" min="133" style="1" width="11.13"/>
    <col collapsed="false" customWidth="true" hidden="false" outlineLevel="0" max="134" min="134" style="1" width="10.99"/>
    <col collapsed="false" customWidth="false" hidden="false" outlineLevel="0" max="135" min="135" style="1" width="8.85"/>
    <col collapsed="false" customWidth="true" hidden="false" outlineLevel="0" max="142" min="136" style="1" width="10.28"/>
    <col collapsed="false" customWidth="true" hidden="false" outlineLevel="0" max="143" min="143" style="1" width="12.42"/>
    <col collapsed="false" customWidth="true" hidden="false" outlineLevel="0" max="144" min="144" style="1" width="9.85"/>
    <col collapsed="false" customWidth="true" hidden="false" outlineLevel="0" max="145" min="145" style="1" width="18.28"/>
    <col collapsed="false" customWidth="true" hidden="false" outlineLevel="0" max="146" min="146" style="1" width="18.14"/>
    <col collapsed="false" customWidth="true" hidden="false" outlineLevel="0" max="147" min="147" style="1" width="10.56"/>
    <col collapsed="false" customWidth="true" hidden="false" outlineLevel="0" max="148" min="148" style="1" width="13.14"/>
    <col collapsed="false" customWidth="false" hidden="false" outlineLevel="0" max="257" min="149" style="1" width="8.85"/>
  </cols>
  <sheetData>
    <row r="1" customFormat="false" ht="12.75" hidden="false" customHeight="false" outlineLevel="0" collapsed="false">
      <c r="K1" s="2"/>
      <c r="L1" s="2"/>
      <c r="M1" s="2"/>
      <c r="N1" s="3" t="s">
        <v>0</v>
      </c>
      <c r="O1" s="3"/>
      <c r="P1" s="3"/>
      <c r="T1" s="4"/>
      <c r="U1" s="4"/>
      <c r="V1" s="4"/>
      <c r="W1" s="2"/>
      <c r="X1" s="2"/>
      <c r="Y1" s="2"/>
    </row>
    <row r="2" customFormat="false" ht="24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7"/>
      <c r="Y2" s="7"/>
      <c r="Z2" s="6"/>
      <c r="AA2" s="6"/>
      <c r="AB2" s="6"/>
      <c r="AC2" s="6"/>
      <c r="AD2" s="6"/>
      <c r="AE2" s="6"/>
      <c r="AF2" s="6"/>
      <c r="AG2" s="8"/>
      <c r="AH2" s="8"/>
      <c r="AI2" s="8"/>
      <c r="AJ2" s="9"/>
      <c r="AK2" s="8"/>
      <c r="AL2" s="8"/>
      <c r="AM2" s="8"/>
      <c r="AN2" s="8"/>
      <c r="AO2" s="8"/>
      <c r="AP2" s="10"/>
      <c r="AQ2" s="10"/>
      <c r="AR2" s="10"/>
      <c r="AS2" s="10"/>
      <c r="AT2" s="10"/>
      <c r="AU2" s="10"/>
      <c r="AV2" s="8"/>
      <c r="AW2" s="8"/>
      <c r="AX2" s="8"/>
      <c r="AY2" s="8"/>
      <c r="AZ2" s="8"/>
      <c r="BA2" s="8"/>
      <c r="BB2" s="9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9"/>
      <c r="BQ2" s="9"/>
      <c r="BR2" s="9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10"/>
      <c r="CJ2" s="10"/>
      <c r="CK2" s="8"/>
      <c r="CL2" s="8"/>
      <c r="CM2" s="8"/>
      <c r="CN2" s="9"/>
      <c r="CO2" s="8"/>
      <c r="CP2" s="8"/>
      <c r="CQ2" s="8"/>
      <c r="CR2" s="8"/>
      <c r="CS2" s="8"/>
      <c r="CT2" s="8"/>
      <c r="CU2" s="8"/>
      <c r="CV2" s="8"/>
      <c r="CW2" s="8"/>
      <c r="CX2" s="10"/>
      <c r="CY2" s="8"/>
      <c r="CZ2" s="8"/>
      <c r="DA2" s="9"/>
      <c r="DB2" s="8"/>
      <c r="DC2" s="8"/>
      <c r="DD2" s="8"/>
      <c r="DE2" s="8"/>
      <c r="DF2" s="8"/>
      <c r="DG2" s="8"/>
      <c r="DH2" s="8"/>
      <c r="DI2" s="8"/>
      <c r="DJ2" s="8"/>
      <c r="DK2" s="9"/>
      <c r="DL2" s="9"/>
      <c r="DM2" s="9"/>
      <c r="DN2" s="8"/>
      <c r="DO2" s="8"/>
      <c r="DP2" s="8"/>
      <c r="DQ2" s="8"/>
      <c r="DR2" s="8"/>
      <c r="DS2" s="8"/>
      <c r="DT2" s="8"/>
      <c r="DU2" s="9"/>
      <c r="DV2" s="8"/>
      <c r="DW2" s="8"/>
      <c r="DX2" s="8"/>
      <c r="DY2" s="8"/>
      <c r="DZ2" s="8"/>
      <c r="EA2" s="8"/>
      <c r="EB2" s="8"/>
      <c r="EC2" s="8"/>
      <c r="ED2" s="8"/>
      <c r="EE2" s="9"/>
      <c r="EF2" s="9"/>
      <c r="EG2" s="9"/>
      <c r="EH2" s="9"/>
      <c r="EI2" s="9"/>
      <c r="EJ2" s="9"/>
      <c r="EK2" s="9"/>
      <c r="EL2" s="9"/>
    </row>
    <row r="3" customFormat="false" ht="12" hidden="false" customHeight="true" outlineLevel="0" collapsed="false">
      <c r="B3" s="5"/>
      <c r="C3" s="5"/>
      <c r="D3" s="5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9" t="s">
        <v>2</v>
      </c>
      <c r="Q3" s="12"/>
      <c r="R3" s="12"/>
      <c r="S3" s="12"/>
      <c r="T3" s="12"/>
      <c r="U3" s="12"/>
      <c r="V3" s="12"/>
      <c r="W3" s="12"/>
      <c r="X3" s="13"/>
      <c r="Y3" s="13"/>
      <c r="Z3" s="12"/>
      <c r="AA3" s="12"/>
      <c r="AB3" s="12"/>
      <c r="AC3" s="12"/>
      <c r="AD3" s="12"/>
      <c r="AE3" s="6"/>
      <c r="AF3" s="9" t="s">
        <v>2</v>
      </c>
      <c r="AP3" s="14"/>
      <c r="AQ3" s="14"/>
      <c r="AR3" s="14"/>
      <c r="AS3" s="14"/>
      <c r="AT3" s="10"/>
      <c r="AU3" s="7" t="s">
        <v>2</v>
      </c>
      <c r="BK3" s="9" t="s">
        <v>2</v>
      </c>
      <c r="BQ3" s="9"/>
      <c r="BR3" s="9"/>
      <c r="CA3" s="9" t="s">
        <v>2</v>
      </c>
      <c r="CI3" s="15"/>
      <c r="CJ3" s="15"/>
      <c r="CP3" s="9" t="s">
        <v>2</v>
      </c>
      <c r="DA3" s="9" t="s">
        <v>2</v>
      </c>
      <c r="DK3" s="16"/>
      <c r="DL3" s="16"/>
      <c r="DM3" s="16"/>
      <c r="DQ3" s="9" t="s">
        <v>2</v>
      </c>
      <c r="DU3" s="9"/>
      <c r="EE3" s="15" t="s">
        <v>2</v>
      </c>
      <c r="EF3" s="15"/>
      <c r="EG3" s="9"/>
      <c r="EH3" s="9"/>
      <c r="EI3" s="9"/>
      <c r="EJ3" s="9"/>
      <c r="EK3" s="9"/>
      <c r="EL3" s="9"/>
    </row>
    <row r="4" customFormat="false" ht="19.35" hidden="false" customHeight="true" outlineLevel="0" collapsed="false">
      <c r="A4" s="17" t="s">
        <v>3</v>
      </c>
      <c r="B4" s="17" t="s">
        <v>4</v>
      </c>
      <c r="C4" s="17"/>
      <c r="D4" s="17"/>
      <c r="E4" s="18" t="s">
        <v>5</v>
      </c>
      <c r="F4" s="18"/>
      <c r="G4" s="18"/>
      <c r="H4" s="17" t="s">
        <v>6</v>
      </c>
      <c r="I4" s="17"/>
      <c r="J4" s="17"/>
      <c r="K4" s="18" t="s">
        <v>5</v>
      </c>
      <c r="L4" s="18"/>
      <c r="M4" s="18"/>
      <c r="N4" s="18"/>
      <c r="O4" s="18"/>
      <c r="P4" s="18"/>
      <c r="Q4" s="18" t="s">
        <v>5</v>
      </c>
      <c r="R4" s="18"/>
      <c r="S4" s="18"/>
      <c r="T4" s="18"/>
      <c r="U4" s="18"/>
      <c r="V4" s="18"/>
      <c r="W4" s="17" t="s">
        <v>7</v>
      </c>
      <c r="X4" s="17"/>
      <c r="Y4" s="17"/>
      <c r="Z4" s="17" t="s">
        <v>7</v>
      </c>
      <c r="AA4" s="19" t="s">
        <v>5</v>
      </c>
      <c r="AB4" s="19"/>
      <c r="AC4" s="19"/>
      <c r="AD4" s="19"/>
      <c r="AE4" s="19"/>
      <c r="AF4" s="19"/>
      <c r="AG4" s="19" t="s">
        <v>5</v>
      </c>
      <c r="AH4" s="19"/>
      <c r="AI4" s="19"/>
      <c r="AJ4" s="19"/>
      <c r="AK4" s="19"/>
      <c r="AL4" s="19"/>
      <c r="AM4" s="19"/>
      <c r="AN4" s="17" t="s">
        <v>8</v>
      </c>
      <c r="AO4" s="19" t="s">
        <v>5</v>
      </c>
      <c r="AP4" s="17" t="s">
        <v>9</v>
      </c>
      <c r="AQ4" s="17"/>
      <c r="AR4" s="17"/>
      <c r="AS4" s="19" t="s">
        <v>5</v>
      </c>
      <c r="AT4" s="19"/>
      <c r="AU4" s="19"/>
      <c r="AV4" s="17" t="s">
        <v>10</v>
      </c>
      <c r="AW4" s="17"/>
      <c r="AX4" s="17"/>
      <c r="AY4" s="19" t="s">
        <v>5</v>
      </c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 t="s">
        <v>5</v>
      </c>
      <c r="BM4" s="19"/>
      <c r="BN4" s="19"/>
      <c r="BO4" s="19"/>
      <c r="BP4" s="19"/>
      <c r="BQ4" s="19"/>
      <c r="BR4" s="19"/>
      <c r="BS4" s="17" t="s">
        <v>11</v>
      </c>
      <c r="BT4" s="17"/>
      <c r="BU4" s="17"/>
      <c r="BV4" s="19" t="s">
        <v>5</v>
      </c>
      <c r="BW4" s="19"/>
      <c r="BX4" s="19"/>
      <c r="BY4" s="17" t="s">
        <v>12</v>
      </c>
      <c r="BZ4" s="17"/>
      <c r="CA4" s="17"/>
      <c r="CB4" s="17" t="s">
        <v>12</v>
      </c>
      <c r="CC4" s="17"/>
      <c r="CD4" s="17"/>
      <c r="CE4" s="19" t="s">
        <v>5</v>
      </c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 t="s">
        <v>5</v>
      </c>
      <c r="CR4" s="17" t="s">
        <v>13</v>
      </c>
      <c r="CS4" s="17"/>
      <c r="CT4" s="17"/>
      <c r="CU4" s="19" t="s">
        <v>5</v>
      </c>
      <c r="CV4" s="19"/>
      <c r="CW4" s="19"/>
      <c r="CX4" s="17" t="s">
        <v>14</v>
      </c>
      <c r="CY4" s="19" t="s">
        <v>5</v>
      </c>
      <c r="CZ4" s="17" t="s">
        <v>15</v>
      </c>
      <c r="DA4" s="19" t="s">
        <v>5</v>
      </c>
      <c r="DB4" s="17" t="s">
        <v>16</v>
      </c>
      <c r="DC4" s="17"/>
      <c r="DD4" s="17"/>
      <c r="DE4" s="17"/>
      <c r="DF4" s="17"/>
      <c r="DG4" s="17"/>
      <c r="DH4" s="19" t="s">
        <v>5</v>
      </c>
      <c r="DI4" s="19"/>
      <c r="DJ4" s="19"/>
      <c r="DK4" s="19"/>
      <c r="DL4" s="19"/>
      <c r="DM4" s="19"/>
      <c r="DN4" s="17" t="s">
        <v>17</v>
      </c>
      <c r="DO4" s="17"/>
      <c r="DP4" s="17"/>
      <c r="DQ4" s="17"/>
      <c r="DR4" s="19" t="s">
        <v>5</v>
      </c>
      <c r="DS4" s="19"/>
      <c r="DT4" s="19"/>
      <c r="DU4" s="19"/>
      <c r="DV4" s="17" t="s">
        <v>18</v>
      </c>
      <c r="DW4" s="19" t="s">
        <v>5</v>
      </c>
      <c r="DX4" s="18" t="s">
        <v>19</v>
      </c>
      <c r="DY4" s="18"/>
      <c r="DZ4" s="18"/>
      <c r="EA4" s="18" t="s">
        <v>5</v>
      </c>
      <c r="EB4" s="18"/>
      <c r="EC4" s="18"/>
      <c r="ED4" s="18"/>
      <c r="EE4" s="18"/>
      <c r="EF4" s="18"/>
      <c r="EG4" s="20"/>
      <c r="EH4" s="20"/>
      <c r="EI4" s="20"/>
      <c r="EJ4" s="20"/>
      <c r="EK4" s="20"/>
      <c r="EL4" s="20"/>
    </row>
    <row r="5" s="22" customFormat="true" ht="134.45" hidden="false" customHeight="true" outlineLevel="0" collapsed="false">
      <c r="A5" s="17"/>
      <c r="B5" s="17"/>
      <c r="C5" s="17"/>
      <c r="D5" s="17"/>
      <c r="E5" s="18" t="s">
        <v>20</v>
      </c>
      <c r="F5" s="18"/>
      <c r="G5" s="18"/>
      <c r="H5" s="17"/>
      <c r="I5" s="17"/>
      <c r="J5" s="17"/>
      <c r="K5" s="18" t="s">
        <v>21</v>
      </c>
      <c r="L5" s="18"/>
      <c r="M5" s="18"/>
      <c r="N5" s="18" t="s">
        <v>22</v>
      </c>
      <c r="O5" s="18"/>
      <c r="P5" s="18"/>
      <c r="Q5" s="18" t="s">
        <v>22</v>
      </c>
      <c r="R5" s="18"/>
      <c r="S5" s="18"/>
      <c r="T5" s="18"/>
      <c r="U5" s="18"/>
      <c r="V5" s="18"/>
      <c r="W5" s="17"/>
      <c r="X5" s="17"/>
      <c r="Y5" s="17"/>
      <c r="Z5" s="17"/>
      <c r="AA5" s="18" t="s">
        <v>23</v>
      </c>
      <c r="AB5" s="18"/>
      <c r="AC5" s="18"/>
      <c r="AD5" s="18"/>
      <c r="AE5" s="18"/>
      <c r="AF5" s="18"/>
      <c r="AG5" s="18" t="s">
        <v>23</v>
      </c>
      <c r="AH5" s="18"/>
      <c r="AI5" s="18"/>
      <c r="AJ5" s="18"/>
      <c r="AK5" s="18"/>
      <c r="AL5" s="18"/>
      <c r="AM5" s="18"/>
      <c r="AN5" s="17"/>
      <c r="AO5" s="18" t="s">
        <v>24</v>
      </c>
      <c r="AP5" s="17"/>
      <c r="AQ5" s="17"/>
      <c r="AR5" s="17"/>
      <c r="AS5" s="18" t="s">
        <v>25</v>
      </c>
      <c r="AT5" s="18"/>
      <c r="AU5" s="18"/>
      <c r="AV5" s="17"/>
      <c r="AW5" s="17"/>
      <c r="AX5" s="17"/>
      <c r="AY5" s="18" t="s">
        <v>26</v>
      </c>
      <c r="AZ5" s="18" t="s">
        <v>27</v>
      </c>
      <c r="BA5" s="18"/>
      <c r="BB5" s="18"/>
      <c r="BC5" s="18" t="s">
        <v>28</v>
      </c>
      <c r="BD5" s="18"/>
      <c r="BE5" s="18"/>
      <c r="BF5" s="18"/>
      <c r="BG5" s="18"/>
      <c r="BH5" s="18"/>
      <c r="BI5" s="18"/>
      <c r="BJ5" s="18"/>
      <c r="BK5" s="18"/>
      <c r="BL5" s="18" t="s">
        <v>29</v>
      </c>
      <c r="BM5" s="18"/>
      <c r="BN5" s="18"/>
      <c r="BO5" s="18"/>
      <c r="BP5" s="18" t="s">
        <v>30</v>
      </c>
      <c r="BQ5" s="18"/>
      <c r="BR5" s="18"/>
      <c r="BS5" s="17"/>
      <c r="BT5" s="17"/>
      <c r="BU5" s="17"/>
      <c r="BV5" s="18" t="s">
        <v>31</v>
      </c>
      <c r="BW5" s="18"/>
      <c r="BX5" s="18"/>
      <c r="BY5" s="17"/>
      <c r="BZ5" s="17"/>
      <c r="CA5" s="17"/>
      <c r="CB5" s="17"/>
      <c r="CC5" s="17"/>
      <c r="CD5" s="17"/>
      <c r="CE5" s="18" t="s">
        <v>32</v>
      </c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 t="s">
        <v>32</v>
      </c>
      <c r="CR5" s="17"/>
      <c r="CS5" s="17"/>
      <c r="CT5" s="17"/>
      <c r="CU5" s="18" t="s">
        <v>33</v>
      </c>
      <c r="CV5" s="18"/>
      <c r="CW5" s="18"/>
      <c r="CX5" s="17"/>
      <c r="CY5" s="18" t="s">
        <v>34</v>
      </c>
      <c r="CZ5" s="17"/>
      <c r="DA5" s="18" t="s">
        <v>35</v>
      </c>
      <c r="DB5" s="17"/>
      <c r="DC5" s="17"/>
      <c r="DD5" s="17"/>
      <c r="DE5" s="17"/>
      <c r="DF5" s="17"/>
      <c r="DG5" s="17"/>
      <c r="DH5" s="18" t="s">
        <v>36</v>
      </c>
      <c r="DI5" s="18"/>
      <c r="DJ5" s="18"/>
      <c r="DK5" s="18"/>
      <c r="DL5" s="18"/>
      <c r="DM5" s="18"/>
      <c r="DN5" s="17"/>
      <c r="DO5" s="17"/>
      <c r="DP5" s="17"/>
      <c r="DQ5" s="17"/>
      <c r="DR5" s="18" t="s">
        <v>37</v>
      </c>
      <c r="DS5" s="18"/>
      <c r="DT5" s="18"/>
      <c r="DU5" s="18"/>
      <c r="DV5" s="17"/>
      <c r="DW5" s="18" t="s">
        <v>38</v>
      </c>
      <c r="DX5" s="18"/>
      <c r="DY5" s="18"/>
      <c r="DZ5" s="18"/>
      <c r="EA5" s="17" t="s">
        <v>39</v>
      </c>
      <c r="EB5" s="17"/>
      <c r="EC5" s="17"/>
      <c r="ED5" s="17" t="s">
        <v>40</v>
      </c>
      <c r="EE5" s="17"/>
      <c r="EF5" s="17"/>
      <c r="EG5" s="21"/>
      <c r="EH5" s="21"/>
      <c r="EI5" s="21"/>
      <c r="EJ5" s="21"/>
      <c r="EK5" s="21"/>
      <c r="EL5" s="21"/>
    </row>
    <row r="6" s="25" customFormat="true" ht="159.6" hidden="false" customHeight="true" outlineLevel="0" collapsed="false">
      <c r="A6" s="17"/>
      <c r="B6" s="17"/>
      <c r="C6" s="17"/>
      <c r="D6" s="17"/>
      <c r="E6" s="23" t="s">
        <v>41</v>
      </c>
      <c r="F6" s="23"/>
      <c r="G6" s="23"/>
      <c r="H6" s="17"/>
      <c r="I6" s="17"/>
      <c r="J6" s="17"/>
      <c r="K6" s="23" t="s">
        <v>42</v>
      </c>
      <c r="L6" s="23"/>
      <c r="M6" s="23"/>
      <c r="N6" s="23" t="s">
        <v>43</v>
      </c>
      <c r="O6" s="23"/>
      <c r="P6" s="23"/>
      <c r="Q6" s="23" t="s">
        <v>44</v>
      </c>
      <c r="R6" s="23"/>
      <c r="S6" s="23"/>
      <c r="T6" s="23" t="s">
        <v>45</v>
      </c>
      <c r="U6" s="23"/>
      <c r="V6" s="23"/>
      <c r="W6" s="17"/>
      <c r="X6" s="17"/>
      <c r="Y6" s="17"/>
      <c r="Z6" s="17"/>
      <c r="AA6" s="23" t="s">
        <v>46</v>
      </c>
      <c r="AB6" s="23"/>
      <c r="AC6" s="23"/>
      <c r="AD6" s="23" t="s">
        <v>47</v>
      </c>
      <c r="AE6" s="23"/>
      <c r="AF6" s="23"/>
      <c r="AG6" s="23" t="s">
        <v>48</v>
      </c>
      <c r="AH6" s="23"/>
      <c r="AI6" s="23"/>
      <c r="AJ6" s="23" t="s">
        <v>49</v>
      </c>
      <c r="AK6" s="23" t="s">
        <v>50</v>
      </c>
      <c r="AL6" s="23" t="s">
        <v>50</v>
      </c>
      <c r="AM6" s="23" t="s">
        <v>51</v>
      </c>
      <c r="AN6" s="17"/>
      <c r="AO6" s="23" t="s">
        <v>52</v>
      </c>
      <c r="AP6" s="17"/>
      <c r="AQ6" s="17"/>
      <c r="AR6" s="17"/>
      <c r="AS6" s="23" t="s">
        <v>53</v>
      </c>
      <c r="AT6" s="23"/>
      <c r="AU6" s="23"/>
      <c r="AV6" s="17"/>
      <c r="AW6" s="17"/>
      <c r="AX6" s="17"/>
      <c r="AY6" s="23" t="s">
        <v>54</v>
      </c>
      <c r="AZ6" s="23" t="s">
        <v>55</v>
      </c>
      <c r="BA6" s="23"/>
      <c r="BB6" s="23"/>
      <c r="BC6" s="23" t="s">
        <v>56</v>
      </c>
      <c r="BD6" s="23"/>
      <c r="BE6" s="23"/>
      <c r="BF6" s="23" t="s">
        <v>57</v>
      </c>
      <c r="BG6" s="23"/>
      <c r="BH6" s="23"/>
      <c r="BI6" s="23" t="s">
        <v>58</v>
      </c>
      <c r="BJ6" s="23"/>
      <c r="BK6" s="23"/>
      <c r="BL6" s="23" t="s">
        <v>59</v>
      </c>
      <c r="BM6" s="23"/>
      <c r="BN6" s="23"/>
      <c r="BO6" s="23" t="s">
        <v>59</v>
      </c>
      <c r="BP6" s="23" t="s">
        <v>60</v>
      </c>
      <c r="BQ6" s="23"/>
      <c r="BR6" s="23"/>
      <c r="BS6" s="17"/>
      <c r="BT6" s="17"/>
      <c r="BU6" s="17"/>
      <c r="BV6" s="24" t="s">
        <v>61</v>
      </c>
      <c r="BW6" s="24"/>
      <c r="BX6" s="24"/>
      <c r="BY6" s="17"/>
      <c r="BZ6" s="17"/>
      <c r="CA6" s="17"/>
      <c r="CB6" s="17"/>
      <c r="CC6" s="17"/>
      <c r="CD6" s="17"/>
      <c r="CE6" s="23" t="s">
        <v>62</v>
      </c>
      <c r="CF6" s="23"/>
      <c r="CG6" s="23"/>
      <c r="CH6" s="23" t="s">
        <v>63</v>
      </c>
      <c r="CI6" s="23"/>
      <c r="CJ6" s="23"/>
      <c r="CK6" s="23" t="s">
        <v>64</v>
      </c>
      <c r="CL6" s="23"/>
      <c r="CM6" s="23"/>
      <c r="CN6" s="23" t="s">
        <v>65</v>
      </c>
      <c r="CO6" s="23"/>
      <c r="CP6" s="23"/>
      <c r="CQ6" s="23" t="s">
        <v>66</v>
      </c>
      <c r="CR6" s="17"/>
      <c r="CS6" s="17"/>
      <c r="CT6" s="17"/>
      <c r="CU6" s="23" t="s">
        <v>67</v>
      </c>
      <c r="CV6" s="23"/>
      <c r="CW6" s="23"/>
      <c r="CX6" s="17"/>
      <c r="CY6" s="23" t="s">
        <v>68</v>
      </c>
      <c r="CZ6" s="17"/>
      <c r="DA6" s="23" t="s">
        <v>69</v>
      </c>
      <c r="DB6" s="17"/>
      <c r="DC6" s="17"/>
      <c r="DD6" s="17"/>
      <c r="DE6" s="17"/>
      <c r="DF6" s="17"/>
      <c r="DG6" s="17"/>
      <c r="DH6" s="23" t="s">
        <v>70</v>
      </c>
      <c r="DI6" s="23"/>
      <c r="DJ6" s="23"/>
      <c r="DK6" s="23" t="s">
        <v>71</v>
      </c>
      <c r="DL6" s="23"/>
      <c r="DM6" s="23"/>
      <c r="DN6" s="17"/>
      <c r="DO6" s="17"/>
      <c r="DP6" s="17"/>
      <c r="DQ6" s="17"/>
      <c r="DR6" s="23" t="s">
        <v>72</v>
      </c>
      <c r="DS6" s="23"/>
      <c r="DT6" s="23"/>
      <c r="DU6" s="23" t="s">
        <v>73</v>
      </c>
      <c r="DV6" s="17"/>
      <c r="DW6" s="23" t="s">
        <v>74</v>
      </c>
      <c r="DX6" s="18"/>
      <c r="DY6" s="18"/>
      <c r="DZ6" s="18"/>
      <c r="EA6" s="17"/>
      <c r="EB6" s="17"/>
      <c r="EC6" s="17"/>
      <c r="ED6" s="17"/>
      <c r="EE6" s="17"/>
      <c r="EF6" s="17"/>
      <c r="EG6" s="21"/>
      <c r="EH6" s="21"/>
      <c r="EI6" s="21"/>
      <c r="EJ6" s="21"/>
      <c r="EK6" s="21"/>
      <c r="EL6" s="21"/>
    </row>
    <row r="7" s="22" customFormat="true" ht="25.15" hidden="false" customHeight="true" outlineLevel="0" collapsed="false">
      <c r="A7" s="17"/>
      <c r="B7" s="18" t="s">
        <v>39</v>
      </c>
      <c r="C7" s="18"/>
      <c r="D7" s="18"/>
      <c r="E7" s="18" t="s">
        <v>39</v>
      </c>
      <c r="F7" s="18"/>
      <c r="G7" s="18"/>
      <c r="H7" s="18" t="s">
        <v>39</v>
      </c>
      <c r="I7" s="18"/>
      <c r="J7" s="18"/>
      <c r="K7" s="18" t="s">
        <v>39</v>
      </c>
      <c r="L7" s="18"/>
      <c r="M7" s="18"/>
      <c r="N7" s="18" t="s">
        <v>39</v>
      </c>
      <c r="O7" s="18"/>
      <c r="P7" s="18"/>
      <c r="Q7" s="18" t="s">
        <v>39</v>
      </c>
      <c r="R7" s="18"/>
      <c r="S7" s="18"/>
      <c r="T7" s="18" t="s">
        <v>39</v>
      </c>
      <c r="U7" s="18"/>
      <c r="V7" s="18"/>
      <c r="W7" s="18" t="s">
        <v>39</v>
      </c>
      <c r="X7" s="18"/>
      <c r="Y7" s="18"/>
      <c r="Z7" s="18" t="s">
        <v>40</v>
      </c>
      <c r="AA7" s="18" t="s">
        <v>39</v>
      </c>
      <c r="AB7" s="18"/>
      <c r="AC7" s="18"/>
      <c r="AD7" s="18" t="s">
        <v>39</v>
      </c>
      <c r="AE7" s="18"/>
      <c r="AF7" s="18"/>
      <c r="AG7" s="18" t="s">
        <v>39</v>
      </c>
      <c r="AH7" s="18"/>
      <c r="AI7" s="18"/>
      <c r="AJ7" s="18" t="s">
        <v>39</v>
      </c>
      <c r="AK7" s="18" t="s">
        <v>39</v>
      </c>
      <c r="AL7" s="18" t="s">
        <v>40</v>
      </c>
      <c r="AM7" s="18" t="s">
        <v>39</v>
      </c>
      <c r="AN7" s="18" t="s">
        <v>39</v>
      </c>
      <c r="AO7" s="18" t="s">
        <v>39</v>
      </c>
      <c r="AP7" s="18" t="s">
        <v>39</v>
      </c>
      <c r="AQ7" s="18"/>
      <c r="AR7" s="18"/>
      <c r="AS7" s="18" t="s">
        <v>39</v>
      </c>
      <c r="AT7" s="18"/>
      <c r="AU7" s="18"/>
      <c r="AV7" s="18" t="s">
        <v>39</v>
      </c>
      <c r="AW7" s="18"/>
      <c r="AX7" s="18"/>
      <c r="AY7" s="18" t="s">
        <v>39</v>
      </c>
      <c r="AZ7" s="18" t="s">
        <v>39</v>
      </c>
      <c r="BA7" s="18"/>
      <c r="BB7" s="18"/>
      <c r="BC7" s="18" t="s">
        <v>39</v>
      </c>
      <c r="BD7" s="18"/>
      <c r="BE7" s="18"/>
      <c r="BF7" s="18" t="s">
        <v>39</v>
      </c>
      <c r="BG7" s="18"/>
      <c r="BH7" s="18"/>
      <c r="BI7" s="18" t="s">
        <v>39</v>
      </c>
      <c r="BJ7" s="18"/>
      <c r="BK7" s="18"/>
      <c r="BL7" s="18" t="s">
        <v>39</v>
      </c>
      <c r="BM7" s="18"/>
      <c r="BN7" s="18"/>
      <c r="BO7" s="18" t="s">
        <v>39</v>
      </c>
      <c r="BP7" s="18" t="s">
        <v>39</v>
      </c>
      <c r="BQ7" s="18"/>
      <c r="BR7" s="18"/>
      <c r="BS7" s="18" t="s">
        <v>39</v>
      </c>
      <c r="BT7" s="18"/>
      <c r="BU7" s="18"/>
      <c r="BV7" s="18" t="s">
        <v>39</v>
      </c>
      <c r="BW7" s="18"/>
      <c r="BX7" s="18"/>
      <c r="BY7" s="18" t="s">
        <v>39</v>
      </c>
      <c r="BZ7" s="18"/>
      <c r="CA7" s="18"/>
      <c r="CB7" s="18" t="s">
        <v>40</v>
      </c>
      <c r="CC7" s="18"/>
      <c r="CD7" s="18"/>
      <c r="CE7" s="18" t="s">
        <v>40</v>
      </c>
      <c r="CF7" s="18"/>
      <c r="CG7" s="18"/>
      <c r="CH7" s="18" t="s">
        <v>40</v>
      </c>
      <c r="CI7" s="18"/>
      <c r="CJ7" s="18"/>
      <c r="CK7" s="18" t="s">
        <v>40</v>
      </c>
      <c r="CL7" s="18"/>
      <c r="CM7" s="18"/>
      <c r="CN7" s="18" t="s">
        <v>39</v>
      </c>
      <c r="CO7" s="18"/>
      <c r="CP7" s="18"/>
      <c r="CQ7" s="18" t="s">
        <v>39</v>
      </c>
      <c r="CR7" s="18" t="s">
        <v>39</v>
      </c>
      <c r="CS7" s="18"/>
      <c r="CT7" s="18"/>
      <c r="CU7" s="18" t="s">
        <v>39</v>
      </c>
      <c r="CV7" s="18"/>
      <c r="CW7" s="18"/>
      <c r="CX7" s="18" t="s">
        <v>39</v>
      </c>
      <c r="CY7" s="18" t="s">
        <v>39</v>
      </c>
      <c r="CZ7" s="18" t="s">
        <v>39</v>
      </c>
      <c r="DA7" s="18" t="s">
        <v>39</v>
      </c>
      <c r="DB7" s="18" t="s">
        <v>39</v>
      </c>
      <c r="DC7" s="18"/>
      <c r="DD7" s="18"/>
      <c r="DE7" s="18" t="s">
        <v>40</v>
      </c>
      <c r="DF7" s="18"/>
      <c r="DG7" s="18"/>
      <c r="DH7" s="18" t="s">
        <v>40</v>
      </c>
      <c r="DI7" s="18"/>
      <c r="DJ7" s="18"/>
      <c r="DK7" s="18" t="s">
        <v>39</v>
      </c>
      <c r="DL7" s="18"/>
      <c r="DM7" s="18"/>
      <c r="DN7" s="18" t="s">
        <v>39</v>
      </c>
      <c r="DO7" s="18"/>
      <c r="DP7" s="18"/>
      <c r="DQ7" s="18" t="s">
        <v>40</v>
      </c>
      <c r="DR7" s="18" t="s">
        <v>39</v>
      </c>
      <c r="DS7" s="18"/>
      <c r="DT7" s="18"/>
      <c r="DU7" s="18" t="s">
        <v>40</v>
      </c>
      <c r="DV7" s="18" t="s">
        <v>40</v>
      </c>
      <c r="DW7" s="18" t="s">
        <v>40</v>
      </c>
      <c r="DX7" s="18"/>
      <c r="DY7" s="18"/>
      <c r="DZ7" s="18"/>
      <c r="EA7" s="17"/>
      <c r="EB7" s="17"/>
      <c r="EC7" s="17"/>
      <c r="ED7" s="17"/>
      <c r="EE7" s="17"/>
      <c r="EF7" s="17"/>
      <c r="EG7" s="21"/>
      <c r="EH7" s="21"/>
      <c r="EI7" s="21"/>
      <c r="EJ7" s="21"/>
      <c r="EK7" s="21"/>
      <c r="EL7" s="21"/>
    </row>
    <row r="8" s="27" customFormat="true" ht="13.9" hidden="false" customHeight="true" outlineLevel="0" collapsed="false">
      <c r="A8" s="17"/>
      <c r="B8" s="26" t="s">
        <v>75</v>
      </c>
      <c r="C8" s="26"/>
      <c r="D8" s="26"/>
      <c r="E8" s="26" t="s">
        <v>76</v>
      </c>
      <c r="F8" s="26"/>
      <c r="G8" s="26"/>
      <c r="H8" s="26" t="s">
        <v>77</v>
      </c>
      <c r="I8" s="26"/>
      <c r="J8" s="26"/>
      <c r="K8" s="26" t="s">
        <v>78</v>
      </c>
      <c r="L8" s="26"/>
      <c r="M8" s="26"/>
      <c r="N8" s="26" t="s">
        <v>79</v>
      </c>
      <c r="O8" s="26"/>
      <c r="P8" s="26"/>
      <c r="Q8" s="26" t="s">
        <v>80</v>
      </c>
      <c r="R8" s="26"/>
      <c r="S8" s="26"/>
      <c r="T8" s="26" t="s">
        <v>81</v>
      </c>
      <c r="U8" s="26"/>
      <c r="V8" s="26"/>
      <c r="W8" s="26" t="s">
        <v>82</v>
      </c>
      <c r="X8" s="26"/>
      <c r="Y8" s="26"/>
      <c r="Z8" s="26" t="s">
        <v>82</v>
      </c>
      <c r="AA8" s="26" t="s">
        <v>83</v>
      </c>
      <c r="AB8" s="26"/>
      <c r="AC8" s="26"/>
      <c r="AD8" s="26" t="s">
        <v>84</v>
      </c>
      <c r="AE8" s="26"/>
      <c r="AF8" s="26"/>
      <c r="AG8" s="26" t="s">
        <v>85</v>
      </c>
      <c r="AH8" s="26"/>
      <c r="AI8" s="26"/>
      <c r="AJ8" s="26" t="s">
        <v>86</v>
      </c>
      <c r="AK8" s="26" t="s">
        <v>87</v>
      </c>
      <c r="AL8" s="26" t="s">
        <v>87</v>
      </c>
      <c r="AM8" s="26" t="s">
        <v>88</v>
      </c>
      <c r="AN8" s="26" t="s">
        <v>89</v>
      </c>
      <c r="AO8" s="26" t="s">
        <v>90</v>
      </c>
      <c r="AP8" s="26" t="s">
        <v>91</v>
      </c>
      <c r="AQ8" s="26"/>
      <c r="AR8" s="26"/>
      <c r="AS8" s="26" t="s">
        <v>92</v>
      </c>
      <c r="AT8" s="26"/>
      <c r="AU8" s="26"/>
      <c r="AV8" s="26" t="s">
        <v>93</v>
      </c>
      <c r="AW8" s="26"/>
      <c r="AX8" s="26"/>
      <c r="AY8" s="26" t="s">
        <v>94</v>
      </c>
      <c r="AZ8" s="26" t="s">
        <v>95</v>
      </c>
      <c r="BA8" s="26"/>
      <c r="BB8" s="26"/>
      <c r="BC8" s="26" t="s">
        <v>96</v>
      </c>
      <c r="BD8" s="26"/>
      <c r="BE8" s="26"/>
      <c r="BF8" s="26" t="s">
        <v>97</v>
      </c>
      <c r="BG8" s="26"/>
      <c r="BH8" s="26"/>
      <c r="BI8" s="26" t="s">
        <v>98</v>
      </c>
      <c r="BJ8" s="26"/>
      <c r="BK8" s="26"/>
      <c r="BL8" s="26" t="s">
        <v>99</v>
      </c>
      <c r="BM8" s="26"/>
      <c r="BN8" s="26"/>
      <c r="BO8" s="26" t="s">
        <v>100</v>
      </c>
      <c r="BP8" s="26" t="s">
        <v>101</v>
      </c>
      <c r="BQ8" s="26"/>
      <c r="BR8" s="26"/>
      <c r="BS8" s="26" t="s">
        <v>102</v>
      </c>
      <c r="BT8" s="26"/>
      <c r="BU8" s="26"/>
      <c r="BV8" s="26" t="s">
        <v>103</v>
      </c>
      <c r="BW8" s="26"/>
      <c r="BX8" s="26"/>
      <c r="BY8" s="26" t="s">
        <v>104</v>
      </c>
      <c r="BZ8" s="26"/>
      <c r="CA8" s="26"/>
      <c r="CB8" s="26" t="s">
        <v>104</v>
      </c>
      <c r="CC8" s="26"/>
      <c r="CD8" s="26"/>
      <c r="CE8" s="26" t="s">
        <v>105</v>
      </c>
      <c r="CF8" s="26"/>
      <c r="CG8" s="26"/>
      <c r="CH8" s="26" t="s">
        <v>106</v>
      </c>
      <c r="CI8" s="26"/>
      <c r="CJ8" s="26"/>
      <c r="CK8" s="26" t="s">
        <v>107</v>
      </c>
      <c r="CL8" s="26"/>
      <c r="CM8" s="26"/>
      <c r="CN8" s="26" t="s">
        <v>108</v>
      </c>
      <c r="CO8" s="26"/>
      <c r="CP8" s="26"/>
      <c r="CQ8" s="26" t="s">
        <v>109</v>
      </c>
      <c r="CR8" s="26" t="s">
        <v>110</v>
      </c>
      <c r="CS8" s="26"/>
      <c r="CT8" s="26"/>
      <c r="CU8" s="26" t="s">
        <v>111</v>
      </c>
      <c r="CV8" s="26"/>
      <c r="CW8" s="26"/>
      <c r="CX8" s="26" t="s">
        <v>112</v>
      </c>
      <c r="CY8" s="26" t="s">
        <v>113</v>
      </c>
      <c r="CZ8" s="26" t="s">
        <v>114</v>
      </c>
      <c r="DA8" s="26" t="s">
        <v>115</v>
      </c>
      <c r="DB8" s="26" t="s">
        <v>116</v>
      </c>
      <c r="DC8" s="26"/>
      <c r="DD8" s="26"/>
      <c r="DE8" s="26" t="s">
        <v>116</v>
      </c>
      <c r="DF8" s="26"/>
      <c r="DG8" s="26"/>
      <c r="DH8" s="26" t="s">
        <v>117</v>
      </c>
      <c r="DI8" s="26"/>
      <c r="DJ8" s="26"/>
      <c r="DK8" s="26" t="s">
        <v>118</v>
      </c>
      <c r="DL8" s="26"/>
      <c r="DM8" s="26"/>
      <c r="DN8" s="26" t="s">
        <v>119</v>
      </c>
      <c r="DO8" s="26"/>
      <c r="DP8" s="26"/>
      <c r="DQ8" s="26" t="s">
        <v>119</v>
      </c>
      <c r="DR8" s="26" t="s">
        <v>120</v>
      </c>
      <c r="DS8" s="26"/>
      <c r="DT8" s="26"/>
      <c r="DU8" s="26" t="s">
        <v>121</v>
      </c>
      <c r="DV8" s="26" t="s">
        <v>122</v>
      </c>
      <c r="DW8" s="26" t="s">
        <v>123</v>
      </c>
      <c r="DX8" s="18"/>
      <c r="DY8" s="18"/>
      <c r="DZ8" s="18"/>
      <c r="EA8" s="17"/>
      <c r="EB8" s="17"/>
      <c r="EC8" s="17"/>
      <c r="ED8" s="17"/>
      <c r="EE8" s="17"/>
      <c r="EF8" s="17"/>
      <c r="EG8" s="21"/>
      <c r="EH8" s="21"/>
      <c r="EI8" s="21"/>
      <c r="EJ8" s="21"/>
      <c r="EK8" s="21"/>
      <c r="EL8" s="21"/>
    </row>
    <row r="9" s="22" customFormat="true" ht="53.45" hidden="false" customHeight="true" outlineLevel="0" collapsed="false">
      <c r="A9" s="17"/>
      <c r="B9" s="28" t="s">
        <v>124</v>
      </c>
      <c r="C9" s="28" t="s">
        <v>125</v>
      </c>
      <c r="D9" s="28" t="s">
        <v>126</v>
      </c>
      <c r="E9" s="28" t="str">
        <f aca="false">B9</f>
        <v>Утверждено законом о б-те от 11.09.2019 № 45-оз</v>
      </c>
      <c r="F9" s="28" t="s">
        <v>125</v>
      </c>
      <c r="G9" s="28" t="s">
        <v>126</v>
      </c>
      <c r="H9" s="28" t="str">
        <f aca="false">B9</f>
        <v>Утверждено законом о б-те от 11.09.2019 № 45-оз</v>
      </c>
      <c r="I9" s="29" t="s">
        <v>125</v>
      </c>
      <c r="J9" s="29" t="s">
        <v>126</v>
      </c>
      <c r="K9" s="28" t="str">
        <f aca="false">H9</f>
        <v>Утверждено законом о б-те от 11.09.2019 № 45-оз</v>
      </c>
      <c r="L9" s="29" t="s">
        <v>125</v>
      </c>
      <c r="M9" s="29" t="s">
        <v>126</v>
      </c>
      <c r="N9" s="28" t="str">
        <f aca="false">K9</f>
        <v>Утверждено законом о б-те от 11.09.2019 № 45-оз</v>
      </c>
      <c r="O9" s="28" t="s">
        <v>125</v>
      </c>
      <c r="P9" s="28" t="s">
        <v>126</v>
      </c>
      <c r="Q9" s="28" t="str">
        <f aca="false">N9</f>
        <v>Утверждено законом о б-те от 11.09.2019 № 45-оз</v>
      </c>
      <c r="R9" s="28" t="s">
        <v>125</v>
      </c>
      <c r="S9" s="28" t="s">
        <v>126</v>
      </c>
      <c r="T9" s="28" t="str">
        <f aca="false">Q9</f>
        <v>Утверждено законом о б-те от 11.09.2019 № 45-оз</v>
      </c>
      <c r="U9" s="28" t="s">
        <v>125</v>
      </c>
      <c r="V9" s="28" t="s">
        <v>126</v>
      </c>
      <c r="W9" s="28" t="str">
        <f aca="false">T9</f>
        <v>Утверждено законом о б-те от 11.09.2019 № 45-оз</v>
      </c>
      <c r="X9" s="29" t="s">
        <v>125</v>
      </c>
      <c r="Y9" s="29" t="s">
        <v>126</v>
      </c>
      <c r="Z9" s="28" t="str">
        <f aca="false">W9</f>
        <v>Утверждено законом о б-те от 11.09.2019 № 45-оз</v>
      </c>
      <c r="AA9" s="28" t="str">
        <f aca="false">Z9</f>
        <v>Утверждено законом о б-те от 11.09.2019 № 45-оз</v>
      </c>
      <c r="AB9" s="29" t="s">
        <v>125</v>
      </c>
      <c r="AC9" s="29" t="s">
        <v>126</v>
      </c>
      <c r="AD9" s="28" t="str">
        <f aca="false">AA9</f>
        <v>Утверждено законом о б-те от 11.09.2019 № 45-оз</v>
      </c>
      <c r="AE9" s="29" t="s">
        <v>125</v>
      </c>
      <c r="AF9" s="29" t="s">
        <v>126</v>
      </c>
      <c r="AG9" s="28" t="str">
        <f aca="false">AD9</f>
        <v>Утверждено законом о б-те от 11.09.2019 № 45-оз</v>
      </c>
      <c r="AH9" s="29" t="s">
        <v>125</v>
      </c>
      <c r="AI9" s="29" t="s">
        <v>126</v>
      </c>
      <c r="AJ9" s="28" t="str">
        <f aca="false">AG9</f>
        <v>Утверждено законом о б-те от 11.09.2019 № 45-оз</v>
      </c>
      <c r="AK9" s="28" t="str">
        <f aca="false">AJ9</f>
        <v>Утверждено законом о б-те от 11.09.2019 № 45-оз</v>
      </c>
      <c r="AL9" s="28" t="str">
        <f aca="false">AK9</f>
        <v>Утверждено законом о б-те от 11.09.2019 № 45-оз</v>
      </c>
      <c r="AM9" s="28" t="str">
        <f aca="false">AL9</f>
        <v>Утверждено законом о б-те от 11.09.2019 № 45-оз</v>
      </c>
      <c r="AN9" s="28" t="str">
        <f aca="false">AM9</f>
        <v>Утверждено законом о б-те от 11.09.2019 № 45-оз</v>
      </c>
      <c r="AO9" s="28" t="str">
        <f aca="false">AN9</f>
        <v>Утверждено законом о б-те от 11.09.2019 № 45-оз</v>
      </c>
      <c r="AP9" s="28" t="str">
        <f aca="false">AO9</f>
        <v>Утверждено законом о б-те от 11.09.2019 № 45-оз</v>
      </c>
      <c r="AQ9" s="29" t="s">
        <v>125</v>
      </c>
      <c r="AR9" s="29" t="s">
        <v>126</v>
      </c>
      <c r="AS9" s="28" t="str">
        <f aca="false">AP9</f>
        <v>Утверждено законом о б-те от 11.09.2019 № 45-оз</v>
      </c>
      <c r="AT9" s="29" t="s">
        <v>125</v>
      </c>
      <c r="AU9" s="29" t="s">
        <v>126</v>
      </c>
      <c r="AV9" s="28" t="str">
        <f aca="false">AS9</f>
        <v>Утверждено законом о б-те от 11.09.2019 № 45-оз</v>
      </c>
      <c r="AW9" s="29" t="s">
        <v>125</v>
      </c>
      <c r="AX9" s="29" t="s">
        <v>126</v>
      </c>
      <c r="AY9" s="28" t="str">
        <f aca="false">AV9</f>
        <v>Утверждено законом о б-те от 11.09.2019 № 45-оз</v>
      </c>
      <c r="AZ9" s="28" t="str">
        <f aca="false">AY9</f>
        <v>Утверждено законом о б-те от 11.09.2019 № 45-оз</v>
      </c>
      <c r="BA9" s="29" t="s">
        <v>125</v>
      </c>
      <c r="BB9" s="29" t="s">
        <v>126</v>
      </c>
      <c r="BC9" s="28" t="str">
        <f aca="false">AZ9</f>
        <v>Утверждено законом о б-те от 11.09.2019 № 45-оз</v>
      </c>
      <c r="BD9" s="29" t="s">
        <v>125</v>
      </c>
      <c r="BE9" s="29" t="s">
        <v>126</v>
      </c>
      <c r="BF9" s="28" t="str">
        <f aca="false">BC9</f>
        <v>Утверждено законом о б-те от 11.09.2019 № 45-оз</v>
      </c>
      <c r="BG9" s="28" t="s">
        <v>125</v>
      </c>
      <c r="BH9" s="28" t="s">
        <v>126</v>
      </c>
      <c r="BI9" s="28" t="str">
        <f aca="false">BF9</f>
        <v>Утверждено законом о б-те от 11.09.2019 № 45-оз</v>
      </c>
      <c r="BJ9" s="28" t="s">
        <v>125</v>
      </c>
      <c r="BK9" s="28" t="s">
        <v>126</v>
      </c>
      <c r="BL9" s="28" t="str">
        <f aca="false">BI9</f>
        <v>Утверждено законом о б-те от 11.09.2019 № 45-оз</v>
      </c>
      <c r="BM9" s="29" t="s">
        <v>125</v>
      </c>
      <c r="BN9" s="29" t="s">
        <v>126</v>
      </c>
      <c r="BO9" s="28" t="str">
        <f aca="false">BL9</f>
        <v>Утверждено законом о б-те от 11.09.2019 № 45-оз</v>
      </c>
      <c r="BP9" s="28" t="str">
        <f aca="false">BO9</f>
        <v>Утверждено законом о б-те от 11.09.2019 № 45-оз</v>
      </c>
      <c r="BQ9" s="29" t="s">
        <v>125</v>
      </c>
      <c r="BR9" s="29" t="s">
        <v>126</v>
      </c>
      <c r="BS9" s="28" t="str">
        <f aca="false">BP9</f>
        <v>Утверждено законом о б-те от 11.09.2019 № 45-оз</v>
      </c>
      <c r="BT9" s="29" t="s">
        <v>125</v>
      </c>
      <c r="BU9" s="29" t="s">
        <v>126</v>
      </c>
      <c r="BV9" s="28" t="str">
        <f aca="false">BS9</f>
        <v>Утверждено законом о б-те от 11.09.2019 № 45-оз</v>
      </c>
      <c r="BW9" s="29" t="s">
        <v>125</v>
      </c>
      <c r="BX9" s="29" t="s">
        <v>126</v>
      </c>
      <c r="BY9" s="28" t="str">
        <f aca="false">BV9</f>
        <v>Утверждено законом о б-те от 11.09.2019 № 45-оз</v>
      </c>
      <c r="BZ9" s="28" t="s">
        <v>125</v>
      </c>
      <c r="CA9" s="28" t="s">
        <v>126</v>
      </c>
      <c r="CB9" s="28" t="str">
        <f aca="false">BY9</f>
        <v>Утверждено законом о б-те от 11.09.2019 № 45-оз</v>
      </c>
      <c r="CC9" s="28" t="s">
        <v>125</v>
      </c>
      <c r="CD9" s="28" t="s">
        <v>126</v>
      </c>
      <c r="CE9" s="28" t="str">
        <f aca="false">CB9</f>
        <v>Утверждено законом о б-те от 11.09.2019 № 45-оз</v>
      </c>
      <c r="CF9" s="28" t="s">
        <v>125</v>
      </c>
      <c r="CG9" s="28" t="s">
        <v>126</v>
      </c>
      <c r="CH9" s="28" t="str">
        <f aca="false">CE9</f>
        <v>Утверждено законом о б-те от 11.09.2019 № 45-оз</v>
      </c>
      <c r="CI9" s="28" t="s">
        <v>125</v>
      </c>
      <c r="CJ9" s="28" t="s">
        <v>126</v>
      </c>
      <c r="CK9" s="28" t="str">
        <f aca="false">CH9</f>
        <v>Утверждено законом о б-те от 11.09.2019 № 45-оз</v>
      </c>
      <c r="CL9" s="28" t="s">
        <v>125</v>
      </c>
      <c r="CM9" s="28" t="s">
        <v>126</v>
      </c>
      <c r="CN9" s="28" t="str">
        <f aca="false">CK9</f>
        <v>Утверждено законом о б-те от 11.09.2019 № 45-оз</v>
      </c>
      <c r="CO9" s="28" t="s">
        <v>125</v>
      </c>
      <c r="CP9" s="28" t="s">
        <v>126</v>
      </c>
      <c r="CQ9" s="28" t="str">
        <f aca="false">CN9</f>
        <v>Утверждено законом о б-те от 11.09.2019 № 45-оз</v>
      </c>
      <c r="CR9" s="28" t="str">
        <f aca="false">CQ9</f>
        <v>Утверждено законом о б-те от 11.09.2019 № 45-оз</v>
      </c>
      <c r="CS9" s="28" t="s">
        <v>125</v>
      </c>
      <c r="CT9" s="28" t="s">
        <v>126</v>
      </c>
      <c r="CU9" s="28" t="str">
        <f aca="false">CR9</f>
        <v>Утверждено законом о б-те от 11.09.2019 № 45-оз</v>
      </c>
      <c r="CV9" s="28" t="s">
        <v>125</v>
      </c>
      <c r="CW9" s="28" t="s">
        <v>126</v>
      </c>
      <c r="CX9" s="28" t="str">
        <f aca="false">CU9</f>
        <v>Утверждено законом о б-те от 11.09.2019 № 45-оз</v>
      </c>
      <c r="CY9" s="28" t="str">
        <f aca="false">CX9</f>
        <v>Утверждено законом о б-те от 11.09.2019 № 45-оз</v>
      </c>
      <c r="CZ9" s="28" t="str">
        <f aca="false">CY9</f>
        <v>Утверждено законом о б-те от 11.09.2019 № 45-оз</v>
      </c>
      <c r="DA9" s="28" t="str">
        <f aca="false">CZ9</f>
        <v>Утверждено законом о б-те от 11.09.2019 № 45-оз</v>
      </c>
      <c r="DB9" s="28" t="str">
        <f aca="false">DA9</f>
        <v>Утверждено законом о б-те от 11.09.2019 № 45-оз</v>
      </c>
      <c r="DC9" s="28" t="s">
        <v>125</v>
      </c>
      <c r="DD9" s="28" t="s">
        <v>126</v>
      </c>
      <c r="DE9" s="28" t="str">
        <f aca="false">DB9</f>
        <v>Утверждено законом о б-те от 11.09.2019 № 45-оз</v>
      </c>
      <c r="DF9" s="28" t="s">
        <v>125</v>
      </c>
      <c r="DG9" s="28" t="s">
        <v>126</v>
      </c>
      <c r="DH9" s="28" t="str">
        <f aca="false">DE9</f>
        <v>Утверждено законом о б-те от 11.09.2019 № 45-оз</v>
      </c>
      <c r="DI9" s="28" t="s">
        <v>125</v>
      </c>
      <c r="DJ9" s="28" t="s">
        <v>126</v>
      </c>
      <c r="DK9" s="28" t="str">
        <f aca="false">DH9</f>
        <v>Утверждено законом о б-те от 11.09.2019 № 45-оз</v>
      </c>
      <c r="DL9" s="28" t="s">
        <v>125</v>
      </c>
      <c r="DM9" s="28" t="s">
        <v>126</v>
      </c>
      <c r="DN9" s="28" t="str">
        <f aca="false">DK9</f>
        <v>Утверждено законом о б-те от 11.09.2019 № 45-оз</v>
      </c>
      <c r="DO9" s="28" t="s">
        <v>125</v>
      </c>
      <c r="DP9" s="28" t="s">
        <v>126</v>
      </c>
      <c r="DQ9" s="28" t="str">
        <f aca="false">DN9</f>
        <v>Утверждено законом о б-те от 11.09.2019 № 45-оз</v>
      </c>
      <c r="DR9" s="28" t="str">
        <f aca="false">DQ9</f>
        <v>Утверждено законом о б-те от 11.09.2019 № 45-оз</v>
      </c>
      <c r="DS9" s="28" t="s">
        <v>125</v>
      </c>
      <c r="DT9" s="28" t="s">
        <v>126</v>
      </c>
      <c r="DU9" s="28" t="str">
        <f aca="false">DR9</f>
        <v>Утверждено законом о б-те от 11.09.2019 № 45-оз</v>
      </c>
      <c r="DV9" s="28" t="str">
        <f aca="false">DU9</f>
        <v>Утверждено законом о б-те от 11.09.2019 № 45-оз</v>
      </c>
      <c r="DW9" s="28" t="str">
        <f aca="false">DV9</f>
        <v>Утверждено законом о б-те от 11.09.2019 № 45-оз</v>
      </c>
      <c r="DX9" s="28" t="str">
        <f aca="false">DW9</f>
        <v>Утверждено законом о б-те от 11.09.2019 № 45-оз</v>
      </c>
      <c r="DY9" s="28" t="s">
        <v>125</v>
      </c>
      <c r="DZ9" s="28" t="s">
        <v>126</v>
      </c>
      <c r="EA9" s="28" t="str">
        <f aca="false">DW9</f>
        <v>Утверждено законом о б-те от 11.09.2019 № 45-оз</v>
      </c>
      <c r="EB9" s="28" t="s">
        <v>125</v>
      </c>
      <c r="EC9" s="28" t="s">
        <v>126</v>
      </c>
      <c r="ED9" s="28" t="str">
        <f aca="false">DX9</f>
        <v>Утверждено законом о б-те от 11.09.2019 № 45-оз</v>
      </c>
      <c r="EE9" s="28" t="s">
        <v>125</v>
      </c>
      <c r="EF9" s="28" t="s">
        <v>126</v>
      </c>
      <c r="EG9" s="30"/>
      <c r="EH9" s="30"/>
      <c r="EI9" s="30"/>
      <c r="EJ9" s="30"/>
      <c r="EK9" s="30"/>
      <c r="EL9" s="30"/>
    </row>
    <row r="10" customFormat="false" ht="12.75" hidden="false" customHeight="false" outlineLevel="0" collapsed="false">
      <c r="A10" s="31" t="s">
        <v>127</v>
      </c>
      <c r="B10" s="32" t="n">
        <f aca="false">E10</f>
        <v>7566.8</v>
      </c>
      <c r="C10" s="32" t="n">
        <f aca="false">F10</f>
        <v>-90.6</v>
      </c>
      <c r="D10" s="32" t="n">
        <f aca="false">B10+C10</f>
        <v>7476.2</v>
      </c>
      <c r="E10" s="32" t="n">
        <v>7566.8</v>
      </c>
      <c r="F10" s="32" t="n">
        <v>-90.6</v>
      </c>
      <c r="G10" s="32" t="n">
        <f aca="false">E10+F10</f>
        <v>7476.2</v>
      </c>
      <c r="H10" s="32" t="n">
        <f aca="false">K10+N10+Q10+T10</f>
        <v>2931983.7</v>
      </c>
      <c r="I10" s="32"/>
      <c r="J10" s="32" t="n">
        <f aca="false">H10+I10</f>
        <v>2931983.7</v>
      </c>
      <c r="K10" s="32" t="n">
        <v>2738371.1</v>
      </c>
      <c r="L10" s="32"/>
      <c r="M10" s="32" t="n">
        <f aca="false">K10+L10</f>
        <v>2738371.1</v>
      </c>
      <c r="N10" s="32" t="n">
        <v>103093.8</v>
      </c>
      <c r="O10" s="32"/>
      <c r="P10" s="32" t="n">
        <f aca="false">N10+O10</f>
        <v>103093.8</v>
      </c>
      <c r="Q10" s="32" t="n">
        <v>68518.4</v>
      </c>
      <c r="R10" s="32"/>
      <c r="S10" s="32" t="n">
        <f aca="false">Q10+R10</f>
        <v>68518.4</v>
      </c>
      <c r="T10" s="32" t="n">
        <v>22000.4</v>
      </c>
      <c r="U10" s="32"/>
      <c r="V10" s="32" t="n">
        <f aca="false">T10+U10</f>
        <v>22000.4</v>
      </c>
      <c r="W10" s="32" t="n">
        <f aca="false">AA10+AD10+AG10+AJ10+AK10+AM10</f>
        <v>157052.7</v>
      </c>
      <c r="X10" s="32" t="n">
        <f aca="false">AB10+AE10+AH10</f>
        <v>-981.6</v>
      </c>
      <c r="Y10" s="32" t="n">
        <f aca="false">W10+X10</f>
        <v>156071.1</v>
      </c>
      <c r="Z10" s="32" t="n">
        <f aca="false">AL10</f>
        <v>0</v>
      </c>
      <c r="AA10" s="32" t="n">
        <v>26351.8</v>
      </c>
      <c r="AB10" s="32" t="n">
        <v>-956.2</v>
      </c>
      <c r="AC10" s="32" t="n">
        <f aca="false">AA10+AB10</f>
        <v>25395.6</v>
      </c>
      <c r="AD10" s="32" t="n">
        <v>37409.8</v>
      </c>
      <c r="AE10" s="32"/>
      <c r="AF10" s="32" t="n">
        <f aca="false">AD10+AE10</f>
        <v>37409.8</v>
      </c>
      <c r="AG10" s="32" t="n">
        <v>421.1</v>
      </c>
      <c r="AH10" s="32" t="n">
        <v>-25.4</v>
      </c>
      <c r="AI10" s="32" t="n">
        <f aca="false">AG10+AH10</f>
        <v>395.7</v>
      </c>
      <c r="AJ10" s="32" t="n">
        <v>82563.2</v>
      </c>
      <c r="AK10" s="32"/>
      <c r="AL10" s="32"/>
      <c r="AM10" s="32" t="n">
        <v>10306.8</v>
      </c>
      <c r="AN10" s="32" t="n">
        <f aca="false">AO10</f>
        <v>551.5</v>
      </c>
      <c r="AO10" s="32" t="n">
        <v>551.5</v>
      </c>
      <c r="AP10" s="32" t="n">
        <f aca="false">AS10</f>
        <v>3987.3</v>
      </c>
      <c r="AQ10" s="32" t="n">
        <f aca="false">AT10</f>
        <v>-209</v>
      </c>
      <c r="AR10" s="32" t="n">
        <f aca="false">AP10+AQ10</f>
        <v>3778.3</v>
      </c>
      <c r="AS10" s="32" t="n">
        <v>3987.3</v>
      </c>
      <c r="AT10" s="32" t="n">
        <v>-209</v>
      </c>
      <c r="AU10" s="32" t="n">
        <f aca="false">AS10+AT10</f>
        <v>3778.3</v>
      </c>
      <c r="AV10" s="32" t="n">
        <f aca="false">AY10+AZ10+BC10+BF10+BI10+BL10+BO10+BP10</f>
        <v>44425.8</v>
      </c>
      <c r="AW10" s="32" t="n">
        <f aca="false">BM10+BD10+BG10+BJ10+BA10+BQ10</f>
        <v>0</v>
      </c>
      <c r="AX10" s="32" t="n">
        <f aca="false">AV10+AW10</f>
        <v>44425.8</v>
      </c>
      <c r="AY10" s="32" t="n">
        <v>1055.3</v>
      </c>
      <c r="AZ10" s="32" t="n">
        <v>40</v>
      </c>
      <c r="BA10" s="32" t="n">
        <v>-37</v>
      </c>
      <c r="BB10" s="32" t="n">
        <f aca="false">AZ10+BA10</f>
        <v>3</v>
      </c>
      <c r="BC10" s="32" t="n">
        <v>41847.8</v>
      </c>
      <c r="BD10" s="32" t="n">
        <v>37</v>
      </c>
      <c r="BE10" s="32" t="n">
        <f aca="false">BC10+BD10</f>
        <v>41884.8</v>
      </c>
      <c r="BF10" s="32" t="n">
        <v>1482.7</v>
      </c>
      <c r="BG10" s="32"/>
      <c r="BH10" s="32" t="n">
        <f aca="false">BF10+BG10</f>
        <v>1482.7</v>
      </c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 t="n">
        <f aca="false">BV10</f>
        <v>0</v>
      </c>
      <c r="BT10" s="32" t="n">
        <f aca="false">BW10</f>
        <v>0</v>
      </c>
      <c r="BU10" s="32" t="n">
        <f aca="false">BX10</f>
        <v>0</v>
      </c>
      <c r="BV10" s="32"/>
      <c r="BW10" s="32"/>
      <c r="BX10" s="32"/>
      <c r="BY10" s="32" t="n">
        <f aca="false">CN10+CQ10</f>
        <v>22.7</v>
      </c>
      <c r="BZ10" s="32" t="n">
        <f aca="false">CO10</f>
        <v>0</v>
      </c>
      <c r="CA10" s="32" t="n">
        <f aca="false">BY10+BZ10</f>
        <v>22.7</v>
      </c>
      <c r="CB10" s="32" t="n">
        <f aca="false">CE10+CH10+CK10</f>
        <v>11546.2</v>
      </c>
      <c r="CC10" s="32" t="n">
        <f aca="false">CF10+CI10+CL10</f>
        <v>-7621.1</v>
      </c>
      <c r="CD10" s="32" t="n">
        <f aca="false">CB10+CC10</f>
        <v>3925.1</v>
      </c>
      <c r="CE10" s="32"/>
      <c r="CF10" s="32"/>
      <c r="CG10" s="32"/>
      <c r="CH10" s="32" t="n">
        <v>8881.7</v>
      </c>
      <c r="CI10" s="32" t="n">
        <v>-5844.7</v>
      </c>
      <c r="CJ10" s="32" t="n">
        <f aca="false">CH10+CI10</f>
        <v>3037</v>
      </c>
      <c r="CK10" s="32" t="n">
        <v>2664.5</v>
      </c>
      <c r="CL10" s="32" t="n">
        <v>-1776.4</v>
      </c>
      <c r="CM10" s="32" t="n">
        <f aca="false">CK10+CL10</f>
        <v>888.1</v>
      </c>
      <c r="CN10" s="32"/>
      <c r="CO10" s="32"/>
      <c r="CP10" s="32"/>
      <c r="CQ10" s="32" t="n">
        <v>22.7</v>
      </c>
      <c r="CR10" s="32" t="n">
        <f aca="false">CU10</f>
        <v>413.8</v>
      </c>
      <c r="CS10" s="32" t="n">
        <f aca="false">CV10</f>
        <v>-26</v>
      </c>
      <c r="CT10" s="32" t="n">
        <f aca="false">CR10+CS10</f>
        <v>387.8</v>
      </c>
      <c r="CU10" s="32" t="n">
        <v>413.8</v>
      </c>
      <c r="CV10" s="32" t="n">
        <v>-26</v>
      </c>
      <c r="CW10" s="32" t="n">
        <f aca="false">CU10+CV10</f>
        <v>387.8</v>
      </c>
      <c r="CX10" s="32" t="n">
        <f aca="false">CY10</f>
        <v>212.8</v>
      </c>
      <c r="CY10" s="32" t="n">
        <v>212.8</v>
      </c>
      <c r="CZ10" s="32" t="n">
        <f aca="false">DA10</f>
        <v>0</v>
      </c>
      <c r="DA10" s="32"/>
      <c r="DB10" s="32" t="n">
        <f aca="false">DK10</f>
        <v>1756.3</v>
      </c>
      <c r="DC10" s="32" t="n">
        <f aca="false">DL10</f>
        <v>61.1</v>
      </c>
      <c r="DD10" s="32" t="n">
        <f aca="false">DB10+DC10</f>
        <v>1817.4</v>
      </c>
      <c r="DE10" s="32" t="n">
        <f aca="false">DH10</f>
        <v>9258.4</v>
      </c>
      <c r="DF10" s="32" t="n">
        <f aca="false">DI10</f>
        <v>0</v>
      </c>
      <c r="DG10" s="32" t="n">
        <f aca="false">DE10+DF10</f>
        <v>9258.4</v>
      </c>
      <c r="DH10" s="32" t="n">
        <v>9258.4</v>
      </c>
      <c r="DI10" s="32"/>
      <c r="DJ10" s="32" t="n">
        <f aca="false">DH10+DI10</f>
        <v>9258.4</v>
      </c>
      <c r="DK10" s="32" t="n">
        <v>1756.3</v>
      </c>
      <c r="DL10" s="32" t="n">
        <v>61.1</v>
      </c>
      <c r="DM10" s="32" t="n">
        <f aca="false">DK10+DL10</f>
        <v>1817.4</v>
      </c>
      <c r="DN10" s="32" t="n">
        <f aca="false">DR10</f>
        <v>4752</v>
      </c>
      <c r="DO10" s="32" t="n">
        <f aca="false">DS10</f>
        <v>0</v>
      </c>
      <c r="DP10" s="32" t="n">
        <f aca="false">DN10+DO10</f>
        <v>4752</v>
      </c>
      <c r="DQ10" s="32" t="n">
        <f aca="false">DU10</f>
        <v>15.4</v>
      </c>
      <c r="DR10" s="32" t="n">
        <v>4752</v>
      </c>
      <c r="DS10" s="32"/>
      <c r="DT10" s="32" t="n">
        <f aca="false">DR10+DS10</f>
        <v>4752</v>
      </c>
      <c r="DU10" s="32" t="n">
        <v>15.4</v>
      </c>
      <c r="DV10" s="32" t="n">
        <f aca="false">DW10</f>
        <v>0</v>
      </c>
      <c r="DW10" s="32"/>
      <c r="DX10" s="32" t="n">
        <f aca="false">EA10+ED10</f>
        <v>3173545.4</v>
      </c>
      <c r="DY10" s="32" t="n">
        <f aca="false">EB10+EE10</f>
        <v>-8867.2</v>
      </c>
      <c r="DZ10" s="32" t="n">
        <f aca="false">DX10+DY10</f>
        <v>3164678.2</v>
      </c>
      <c r="EA10" s="32" t="n">
        <f aca="false">B10+H10+W10+AN10+AP10+AV10+BS10+BY10+CR10+CX10+CZ10+DB10+DN10</f>
        <v>3152725.4</v>
      </c>
      <c r="EB10" s="32" t="n">
        <f aca="false">C10+I10+X10+AQ10+AW10+BT10+BZ10+CS10+DC10+DO10</f>
        <v>-1246.1</v>
      </c>
      <c r="EC10" s="32" t="n">
        <f aca="false">EA10+EB10</f>
        <v>3151479.3</v>
      </c>
      <c r="ED10" s="32" t="n">
        <f aca="false">Z10+CB10+DE10+DQ10+DV10</f>
        <v>20820</v>
      </c>
      <c r="EE10" s="33" t="n">
        <f aca="false">CC10+DF10</f>
        <v>-7621.1</v>
      </c>
      <c r="EF10" s="34" t="n">
        <f aca="false">ED10+EE10</f>
        <v>13198.9</v>
      </c>
      <c r="EG10" s="35"/>
      <c r="EH10" s="35"/>
      <c r="EI10" s="35"/>
      <c r="EJ10" s="35"/>
      <c r="EK10" s="35"/>
      <c r="EL10" s="35"/>
      <c r="EM10" s="35"/>
      <c r="EN10" s="35"/>
      <c r="EO10" s="35"/>
      <c r="EP10" s="36"/>
      <c r="EQ10" s="36"/>
      <c r="ER10" s="36"/>
    </row>
    <row r="11" customFormat="false" ht="12.75" hidden="false" customHeight="false" outlineLevel="0" collapsed="false">
      <c r="A11" s="31" t="s">
        <v>128</v>
      </c>
      <c r="B11" s="32" t="n">
        <f aca="false">E11</f>
        <v>3197.6</v>
      </c>
      <c r="C11" s="32" t="n">
        <f aca="false">F11</f>
        <v>-1629</v>
      </c>
      <c r="D11" s="32" t="n">
        <f aca="false">B11+C11</f>
        <v>1568.6</v>
      </c>
      <c r="E11" s="32" t="n">
        <v>3197.6</v>
      </c>
      <c r="F11" s="32" t="n">
        <v>-1629</v>
      </c>
      <c r="G11" s="32" t="n">
        <f aca="false">E11+F11</f>
        <v>1568.6</v>
      </c>
      <c r="H11" s="32" t="n">
        <f aca="false">K11+N11+Q11+T11</f>
        <v>11520345.4</v>
      </c>
      <c r="I11" s="32" t="n">
        <f aca="false">L11+O11+R11+U11</f>
        <v>-17260</v>
      </c>
      <c r="J11" s="32" t="n">
        <f aca="false">H11+I11</f>
        <v>11503085.4</v>
      </c>
      <c r="K11" s="32" t="n">
        <v>10839667.1</v>
      </c>
      <c r="L11" s="32"/>
      <c r="M11" s="32" t="n">
        <f aca="false">K11+L11</f>
        <v>10839667.1</v>
      </c>
      <c r="N11" s="32" t="n">
        <v>341260.3</v>
      </c>
      <c r="O11" s="32"/>
      <c r="P11" s="32" t="n">
        <f aca="false">N11+O11</f>
        <v>341260.3</v>
      </c>
      <c r="Q11" s="32" t="n">
        <v>239330</v>
      </c>
      <c r="R11" s="32" t="n">
        <v>-17260</v>
      </c>
      <c r="S11" s="32" t="n">
        <f aca="false">Q11+R11</f>
        <v>222070</v>
      </c>
      <c r="T11" s="32" t="n">
        <v>100088</v>
      </c>
      <c r="U11" s="32"/>
      <c r="V11" s="32" t="n">
        <f aca="false">T11+U11</f>
        <v>100088</v>
      </c>
      <c r="W11" s="32" t="n">
        <f aca="false">AA11+AD11+AG11+AJ11+AK11+AM11</f>
        <v>394113.5</v>
      </c>
      <c r="X11" s="32" t="n">
        <f aca="false">AB11+AE11+AH11</f>
        <v>-2000</v>
      </c>
      <c r="Y11" s="32" t="n">
        <f aca="false">W11+X11</f>
        <v>392113.5</v>
      </c>
      <c r="Z11" s="32" t="n">
        <f aca="false">AL11</f>
        <v>0</v>
      </c>
      <c r="AA11" s="32" t="n">
        <v>138287.4</v>
      </c>
      <c r="AB11" s="32"/>
      <c r="AC11" s="32" t="n">
        <f aca="false">AA11+AB11</f>
        <v>138287.4</v>
      </c>
      <c r="AD11" s="32" t="n">
        <v>91788.8</v>
      </c>
      <c r="AE11" s="32" t="n">
        <v>-2000</v>
      </c>
      <c r="AF11" s="32" t="n">
        <f aca="false">AD11+AE11</f>
        <v>89788.8</v>
      </c>
      <c r="AG11" s="32" t="n">
        <v>860.7</v>
      </c>
      <c r="AH11" s="32"/>
      <c r="AI11" s="32" t="n">
        <f aca="false">AG11+AH11</f>
        <v>860.7</v>
      </c>
      <c r="AJ11" s="32" t="n">
        <v>141747.4</v>
      </c>
      <c r="AK11" s="32"/>
      <c r="AL11" s="32"/>
      <c r="AM11" s="32" t="n">
        <v>21429.2</v>
      </c>
      <c r="AN11" s="32" t="n">
        <f aca="false">AO11</f>
        <v>207.3</v>
      </c>
      <c r="AO11" s="32" t="n">
        <v>207.3</v>
      </c>
      <c r="AP11" s="32" t="n">
        <f aca="false">AS11</f>
        <v>9311.4</v>
      </c>
      <c r="AQ11" s="32" t="n">
        <f aca="false">AT11</f>
        <v>-500</v>
      </c>
      <c r="AR11" s="32" t="n">
        <f aca="false">AP11+AQ11</f>
        <v>8811.4</v>
      </c>
      <c r="AS11" s="32" t="n">
        <v>9311.4</v>
      </c>
      <c r="AT11" s="32" t="n">
        <v>-500</v>
      </c>
      <c r="AU11" s="32" t="n">
        <f aca="false">AS11+AT11</f>
        <v>8811.4</v>
      </c>
      <c r="AV11" s="32" t="n">
        <f aca="false">AY11+AZ11+BC11+BF11+BI11+BL11+BO11+BP11</f>
        <v>6456.7</v>
      </c>
      <c r="AW11" s="32" t="n">
        <f aca="false">BM11+BD11+BG11+BJ11+BA11+BQ11</f>
        <v>2509.5</v>
      </c>
      <c r="AX11" s="32" t="n">
        <f aca="false">AV11+AW11</f>
        <v>8966.2</v>
      </c>
      <c r="AY11" s="32" t="n">
        <v>1172.6</v>
      </c>
      <c r="AZ11" s="32"/>
      <c r="BA11" s="32"/>
      <c r="BB11" s="32"/>
      <c r="BC11" s="32" t="n">
        <v>21.4</v>
      </c>
      <c r="BD11" s="32"/>
      <c r="BE11" s="32" t="n">
        <f aca="false">BC11+BD11</f>
        <v>21.4</v>
      </c>
      <c r="BF11" s="32"/>
      <c r="BG11" s="32"/>
      <c r="BH11" s="32"/>
      <c r="BI11" s="32"/>
      <c r="BJ11" s="32"/>
      <c r="BK11" s="32"/>
      <c r="BL11" s="32" t="n">
        <v>4352.7</v>
      </c>
      <c r="BM11" s="32" t="n">
        <v>2509.5</v>
      </c>
      <c r="BN11" s="32" t="n">
        <f aca="false">BL11+BM11</f>
        <v>6862.2</v>
      </c>
      <c r="BO11" s="32" t="n">
        <v>910</v>
      </c>
      <c r="BP11" s="32"/>
      <c r="BQ11" s="32"/>
      <c r="BR11" s="32"/>
      <c r="BS11" s="32" t="n">
        <f aca="false">BV11</f>
        <v>0</v>
      </c>
      <c r="BT11" s="32" t="n">
        <f aca="false">BW11</f>
        <v>0</v>
      </c>
      <c r="BU11" s="32" t="n">
        <f aca="false">BX11</f>
        <v>0</v>
      </c>
      <c r="BV11" s="32"/>
      <c r="BW11" s="32"/>
      <c r="BX11" s="32"/>
      <c r="BY11" s="32" t="n">
        <f aca="false">CN11+CQ11</f>
        <v>553.8</v>
      </c>
      <c r="BZ11" s="32" t="n">
        <f aca="false">CO11</f>
        <v>0</v>
      </c>
      <c r="CA11" s="32" t="n">
        <f aca="false">BY11+BZ11</f>
        <v>553.8</v>
      </c>
      <c r="CB11" s="32" t="n">
        <f aca="false">CE11+CH11+CK11</f>
        <v>32862.4</v>
      </c>
      <c r="CC11" s="32" t="n">
        <f aca="false">CF11+CI11+CL11</f>
        <v>-18527.4</v>
      </c>
      <c r="CD11" s="32" t="n">
        <f aca="false">CB11+CC11</f>
        <v>14335</v>
      </c>
      <c r="CE11" s="32" t="n">
        <v>1776.3</v>
      </c>
      <c r="CF11" s="32"/>
      <c r="CG11" s="32" t="n">
        <f aca="false">CE11+CF11</f>
        <v>1776.3</v>
      </c>
      <c r="CH11" s="32" t="n">
        <v>27533.4</v>
      </c>
      <c r="CI11" s="32" t="n">
        <v>-16751.1</v>
      </c>
      <c r="CJ11" s="32" t="n">
        <f aca="false">CH11+CI11</f>
        <v>10782.3</v>
      </c>
      <c r="CK11" s="32" t="n">
        <v>3552.7</v>
      </c>
      <c r="CL11" s="32" t="n">
        <v>-1776.3</v>
      </c>
      <c r="CM11" s="32" t="n">
        <f aca="false">CK11+CL11</f>
        <v>1776.4</v>
      </c>
      <c r="CN11" s="32" t="n">
        <v>542.8</v>
      </c>
      <c r="CO11" s="32"/>
      <c r="CP11" s="32" t="n">
        <f aca="false">CN11+CO11</f>
        <v>542.8</v>
      </c>
      <c r="CQ11" s="32" t="n">
        <v>11</v>
      </c>
      <c r="CR11" s="32" t="n">
        <f aca="false">CU11</f>
        <v>5397.7</v>
      </c>
      <c r="CS11" s="32" t="n">
        <f aca="false">CV11</f>
        <v>-875.9</v>
      </c>
      <c r="CT11" s="32" t="n">
        <f aca="false">CR11+CS11</f>
        <v>4521.8</v>
      </c>
      <c r="CU11" s="32" t="n">
        <v>5397.7</v>
      </c>
      <c r="CV11" s="32" t="n">
        <v>-875.9</v>
      </c>
      <c r="CW11" s="32" t="n">
        <f aca="false">CU11+CV11</f>
        <v>4521.8</v>
      </c>
      <c r="CX11" s="32" t="n">
        <f aca="false">CY11</f>
        <v>271.7</v>
      </c>
      <c r="CY11" s="32" t="n">
        <v>271.7</v>
      </c>
      <c r="CZ11" s="32" t="n">
        <f aca="false">DA11</f>
        <v>0</v>
      </c>
      <c r="DA11" s="32"/>
      <c r="DB11" s="32" t="n">
        <f aca="false">DK11</f>
        <v>5534</v>
      </c>
      <c r="DC11" s="32" t="n">
        <f aca="false">DL11</f>
        <v>382.5</v>
      </c>
      <c r="DD11" s="32" t="n">
        <f aca="false">DB11+DC11</f>
        <v>5916.5</v>
      </c>
      <c r="DE11" s="32" t="n">
        <f aca="false">DH11</f>
        <v>28506.9</v>
      </c>
      <c r="DF11" s="32" t="n">
        <f aca="false">DI11</f>
        <v>1500.9</v>
      </c>
      <c r="DG11" s="32" t="n">
        <f aca="false">DE11+DF11</f>
        <v>30007.8</v>
      </c>
      <c r="DH11" s="32" t="n">
        <v>28506.9</v>
      </c>
      <c r="DI11" s="32" t="n">
        <v>1500.9</v>
      </c>
      <c r="DJ11" s="32" t="n">
        <f aca="false">DH11+DI11</f>
        <v>30007.8</v>
      </c>
      <c r="DK11" s="32" t="n">
        <v>5534</v>
      </c>
      <c r="DL11" s="32" t="n">
        <v>382.5</v>
      </c>
      <c r="DM11" s="32" t="n">
        <f aca="false">DK11+DL11</f>
        <v>5916.5</v>
      </c>
      <c r="DN11" s="32" t="n">
        <f aca="false">DR11</f>
        <v>9877</v>
      </c>
      <c r="DO11" s="32" t="n">
        <f aca="false">DS11</f>
        <v>0</v>
      </c>
      <c r="DP11" s="32" t="n">
        <f aca="false">DN11+DO11</f>
        <v>9877</v>
      </c>
      <c r="DQ11" s="32" t="n">
        <f aca="false">DU11</f>
        <v>65.4</v>
      </c>
      <c r="DR11" s="32" t="n">
        <v>9877</v>
      </c>
      <c r="DS11" s="32"/>
      <c r="DT11" s="32" t="n">
        <f aca="false">DR11+DS11</f>
        <v>9877</v>
      </c>
      <c r="DU11" s="32" t="n">
        <v>65.4</v>
      </c>
      <c r="DV11" s="32" t="n">
        <f aca="false">DW11</f>
        <v>0</v>
      </c>
      <c r="DW11" s="32"/>
      <c r="DX11" s="32" t="n">
        <f aca="false">EA11+ED11</f>
        <v>12016700.8</v>
      </c>
      <c r="DY11" s="32" t="n">
        <f aca="false">EB11+EE11</f>
        <v>-36399.4</v>
      </c>
      <c r="DZ11" s="32" t="n">
        <f aca="false">DX11+DY11</f>
        <v>11980301.4</v>
      </c>
      <c r="EA11" s="32" t="n">
        <f aca="false">B11+H11+W11+AN11+AP11+AV11+BS11+BY11+CR11+CX11+CZ11+DB11+DN11</f>
        <v>11955266.1</v>
      </c>
      <c r="EB11" s="32" t="n">
        <f aca="false">C11+I11+X11+AQ11+AW11+BT11+BZ11+CS11+DC11+DO11</f>
        <v>-19372.9</v>
      </c>
      <c r="EC11" s="32" t="n">
        <f aca="false">EA11+EB11</f>
        <v>11935893.2</v>
      </c>
      <c r="ED11" s="32" t="n">
        <f aca="false">Z11+CB11+DE11+DQ11+DV11</f>
        <v>61434.7</v>
      </c>
      <c r="EE11" s="33" t="n">
        <f aca="false">CC11+DF11</f>
        <v>-17026.5</v>
      </c>
      <c r="EF11" s="34" t="n">
        <f aca="false">ED11+EE11</f>
        <v>44408.2</v>
      </c>
      <c r="EG11" s="35"/>
      <c r="EH11" s="35"/>
      <c r="EI11" s="35"/>
      <c r="EJ11" s="35"/>
      <c r="EK11" s="35"/>
      <c r="EL11" s="35"/>
      <c r="EM11" s="35"/>
      <c r="EN11" s="35"/>
      <c r="EO11" s="35"/>
      <c r="EP11" s="36"/>
      <c r="EQ11" s="36"/>
      <c r="ER11" s="36"/>
    </row>
    <row r="12" customFormat="false" ht="12.75" hidden="false" customHeight="false" outlineLevel="0" collapsed="false">
      <c r="A12" s="31" t="s">
        <v>129</v>
      </c>
      <c r="B12" s="32" t="n">
        <f aca="false">E12</f>
        <v>1412.7</v>
      </c>
      <c r="C12" s="32" t="n">
        <f aca="false">F12</f>
        <v>0</v>
      </c>
      <c r="D12" s="32" t="n">
        <f aca="false">B12+C12</f>
        <v>1412.7</v>
      </c>
      <c r="E12" s="32" t="n">
        <v>1412.7</v>
      </c>
      <c r="F12" s="32"/>
      <c r="G12" s="32" t="n">
        <f aca="false">E12+F12</f>
        <v>1412.7</v>
      </c>
      <c r="H12" s="32" t="n">
        <f aca="false">K12+N12+Q12+T12</f>
        <v>3183219.1</v>
      </c>
      <c r="I12" s="32" t="n">
        <f aca="false">L12+O12+R12+U12</f>
        <v>-19429.4</v>
      </c>
      <c r="J12" s="32" t="n">
        <f aca="false">H12+I12</f>
        <v>3163789.7</v>
      </c>
      <c r="K12" s="32" t="n">
        <v>2986229.6</v>
      </c>
      <c r="L12" s="32"/>
      <c r="M12" s="32" t="n">
        <f aca="false">K12+L12</f>
        <v>2986229.6</v>
      </c>
      <c r="N12" s="32" t="n">
        <v>90253.8</v>
      </c>
      <c r="O12" s="32" t="n">
        <v>-16547.4</v>
      </c>
      <c r="P12" s="32" t="n">
        <f aca="false">N12+O12</f>
        <v>73706.4</v>
      </c>
      <c r="Q12" s="32" t="n">
        <v>78145</v>
      </c>
      <c r="R12" s="32" t="n">
        <v>-2800</v>
      </c>
      <c r="S12" s="32" t="n">
        <f aca="false">Q12+R12</f>
        <v>75345</v>
      </c>
      <c r="T12" s="32" t="n">
        <v>28590.7</v>
      </c>
      <c r="U12" s="32" t="n">
        <v>-82</v>
      </c>
      <c r="V12" s="32" t="n">
        <f aca="false">T12+U12</f>
        <v>28508.7</v>
      </c>
      <c r="W12" s="32" t="n">
        <f aca="false">AA12+AD12+AG12+AJ12+AK12+AM12</f>
        <v>168249.3</v>
      </c>
      <c r="X12" s="32" t="n">
        <f aca="false">AB12+AE12+AH12</f>
        <v>-259.8</v>
      </c>
      <c r="Y12" s="32" t="n">
        <f aca="false">W12+X12</f>
        <v>167989.5</v>
      </c>
      <c r="Z12" s="32" t="n">
        <f aca="false">AL12</f>
        <v>4305.6</v>
      </c>
      <c r="AA12" s="32" t="n">
        <v>57380.9</v>
      </c>
      <c r="AB12" s="32"/>
      <c r="AC12" s="32" t="n">
        <f aca="false">AA12+AB12</f>
        <v>57380.9</v>
      </c>
      <c r="AD12" s="32" t="n">
        <v>34022.1</v>
      </c>
      <c r="AE12" s="32"/>
      <c r="AF12" s="32" t="n">
        <f aca="false">AD12+AE12</f>
        <v>34022.1</v>
      </c>
      <c r="AG12" s="32" t="n">
        <v>259.8</v>
      </c>
      <c r="AH12" s="32" t="n">
        <v>-259.8</v>
      </c>
      <c r="AI12" s="32"/>
      <c r="AJ12" s="32" t="n">
        <v>56820.1</v>
      </c>
      <c r="AK12" s="32" t="n">
        <v>10046.5</v>
      </c>
      <c r="AL12" s="32" t="n">
        <v>4305.6</v>
      </c>
      <c r="AM12" s="32" t="n">
        <v>9719.9</v>
      </c>
      <c r="AN12" s="32" t="n">
        <f aca="false">AO12</f>
        <v>103.8</v>
      </c>
      <c r="AO12" s="32" t="n">
        <v>103.8</v>
      </c>
      <c r="AP12" s="32" t="n">
        <f aca="false">AS12</f>
        <v>3829.2</v>
      </c>
      <c r="AQ12" s="32" t="n">
        <f aca="false">AT12</f>
        <v>0</v>
      </c>
      <c r="AR12" s="32" t="n">
        <f aca="false">AP12+AQ12</f>
        <v>3829.2</v>
      </c>
      <c r="AS12" s="32" t="n">
        <v>3829.2</v>
      </c>
      <c r="AT12" s="32"/>
      <c r="AU12" s="32" t="n">
        <f aca="false">AS12+AT12</f>
        <v>3829.2</v>
      </c>
      <c r="AV12" s="32" t="n">
        <f aca="false">AY12+AZ12+BC12+BF12+BI12+BL12+BO12+BP12</f>
        <v>5077.1</v>
      </c>
      <c r="AW12" s="32" t="n">
        <f aca="false">BM12+BD12+BG12+BJ12+BA12+BQ12</f>
        <v>0</v>
      </c>
      <c r="AX12" s="32" t="n">
        <f aca="false">AV12+AW12</f>
        <v>5077.1</v>
      </c>
      <c r="AY12" s="32" t="n">
        <v>330.7</v>
      </c>
      <c r="AZ12" s="32" t="n">
        <v>123</v>
      </c>
      <c r="BA12" s="32" t="n">
        <v>-23</v>
      </c>
      <c r="BB12" s="32" t="n">
        <f aca="false">AZ12+BA12</f>
        <v>100</v>
      </c>
      <c r="BC12" s="32" t="n">
        <v>1008</v>
      </c>
      <c r="BD12" s="32" t="n">
        <v>-1008</v>
      </c>
      <c r="BE12" s="32"/>
      <c r="BF12" s="32"/>
      <c r="BG12" s="32"/>
      <c r="BH12" s="32"/>
      <c r="BI12" s="32"/>
      <c r="BJ12" s="32"/>
      <c r="BK12" s="32"/>
      <c r="BL12" s="32" t="n">
        <v>1925.4</v>
      </c>
      <c r="BM12" s="32" t="n">
        <v>1758.1</v>
      </c>
      <c r="BN12" s="32" t="n">
        <f aca="false">BL12+BM12</f>
        <v>3683.5</v>
      </c>
      <c r="BO12" s="32" t="n">
        <v>90</v>
      </c>
      <c r="BP12" s="32" t="n">
        <v>1600</v>
      </c>
      <c r="BQ12" s="32" t="n">
        <v>-727.1</v>
      </c>
      <c r="BR12" s="32" t="n">
        <f aca="false">BP12+BQ12</f>
        <v>872.9</v>
      </c>
      <c r="BS12" s="32" t="n">
        <f aca="false">BV12</f>
        <v>0</v>
      </c>
      <c r="BT12" s="32" t="n">
        <f aca="false">BW12</f>
        <v>0</v>
      </c>
      <c r="BU12" s="32" t="n">
        <f aca="false">BX12</f>
        <v>0</v>
      </c>
      <c r="BV12" s="32"/>
      <c r="BW12" s="32"/>
      <c r="BX12" s="32"/>
      <c r="BY12" s="32" t="n">
        <f aca="false">CN12+CQ12</f>
        <v>559.1</v>
      </c>
      <c r="BZ12" s="32" t="n">
        <f aca="false">CO12</f>
        <v>702.9</v>
      </c>
      <c r="CA12" s="32" t="n">
        <f aca="false">BY12+BZ12</f>
        <v>1262</v>
      </c>
      <c r="CB12" s="32" t="n">
        <f aca="false">CE12+CH12+CK12</f>
        <v>11546.4</v>
      </c>
      <c r="CC12" s="32" t="n">
        <f aca="false">CF12+CI12+CL12</f>
        <v>-5828.4</v>
      </c>
      <c r="CD12" s="32" t="n">
        <f aca="false">CB12+CC12</f>
        <v>5718</v>
      </c>
      <c r="CE12" s="32" t="n">
        <v>1776.4</v>
      </c>
      <c r="CF12" s="32" t="n">
        <v>306.1</v>
      </c>
      <c r="CG12" s="32" t="n">
        <f aca="false">CE12+CF12</f>
        <v>2082.5</v>
      </c>
      <c r="CH12" s="32" t="n">
        <v>7993.6</v>
      </c>
      <c r="CI12" s="32" t="n">
        <v>-4358.1</v>
      </c>
      <c r="CJ12" s="32" t="n">
        <f aca="false">CH12+CI12</f>
        <v>3635.5</v>
      </c>
      <c r="CK12" s="32" t="n">
        <v>1776.4</v>
      </c>
      <c r="CL12" s="32" t="n">
        <v>-1776.4</v>
      </c>
      <c r="CM12" s="32"/>
      <c r="CN12" s="32" t="n">
        <v>542.8</v>
      </c>
      <c r="CO12" s="32" t="n">
        <v>702.9</v>
      </c>
      <c r="CP12" s="32" t="n">
        <f aca="false">CN12+CO12</f>
        <v>1245.7</v>
      </c>
      <c r="CQ12" s="32" t="n">
        <v>16.3</v>
      </c>
      <c r="CR12" s="32" t="n">
        <f aca="false">CU12</f>
        <v>32088.8</v>
      </c>
      <c r="CS12" s="32" t="n">
        <f aca="false">CV12</f>
        <v>-2729.3</v>
      </c>
      <c r="CT12" s="32" t="n">
        <f aca="false">CR12+CS12</f>
        <v>29359.5</v>
      </c>
      <c r="CU12" s="32" t="n">
        <v>32088.8</v>
      </c>
      <c r="CV12" s="32" t="n">
        <v>-2729.3</v>
      </c>
      <c r="CW12" s="32" t="n">
        <f aca="false">CU12+CV12</f>
        <v>29359.5</v>
      </c>
      <c r="CX12" s="32" t="n">
        <f aca="false">CY12</f>
        <v>162.8</v>
      </c>
      <c r="CY12" s="32" t="n">
        <v>162.8</v>
      </c>
      <c r="CZ12" s="32" t="n">
        <f aca="false">DA12</f>
        <v>0</v>
      </c>
      <c r="DA12" s="32"/>
      <c r="DB12" s="32" t="n">
        <f aca="false">DK12</f>
        <v>1660.8</v>
      </c>
      <c r="DC12" s="32" t="n">
        <f aca="false">DL12</f>
        <v>0</v>
      </c>
      <c r="DD12" s="32" t="n">
        <f aca="false">DB12+DC12</f>
        <v>1660.8</v>
      </c>
      <c r="DE12" s="32" t="n">
        <f aca="false">DH12</f>
        <v>8561.6</v>
      </c>
      <c r="DF12" s="32" t="n">
        <f aca="false">DI12</f>
        <v>0</v>
      </c>
      <c r="DG12" s="32" t="n">
        <f aca="false">DE12+DF12</f>
        <v>8561.6</v>
      </c>
      <c r="DH12" s="32" t="n">
        <v>8561.6</v>
      </c>
      <c r="DI12" s="32"/>
      <c r="DJ12" s="32" t="n">
        <f aca="false">DH12+DI12</f>
        <v>8561.6</v>
      </c>
      <c r="DK12" s="32" t="n">
        <v>1660.8</v>
      </c>
      <c r="DL12" s="32"/>
      <c r="DM12" s="32" t="n">
        <f aca="false">DK12+DL12</f>
        <v>1660.8</v>
      </c>
      <c r="DN12" s="32" t="n">
        <f aca="false">DR12</f>
        <v>3585</v>
      </c>
      <c r="DO12" s="32" t="n">
        <f aca="false">DS12</f>
        <v>-245</v>
      </c>
      <c r="DP12" s="32" t="n">
        <f aca="false">DN12+DO12</f>
        <v>3340</v>
      </c>
      <c r="DQ12" s="32" t="n">
        <f aca="false">DU12</f>
        <v>24.8</v>
      </c>
      <c r="DR12" s="32" t="n">
        <v>3585</v>
      </c>
      <c r="DS12" s="32" t="n">
        <v>-245</v>
      </c>
      <c r="DT12" s="32" t="n">
        <f aca="false">DR12+DS12</f>
        <v>3340</v>
      </c>
      <c r="DU12" s="32" t="n">
        <v>24.8</v>
      </c>
      <c r="DV12" s="32" t="n">
        <f aca="false">DW12</f>
        <v>0</v>
      </c>
      <c r="DW12" s="32"/>
      <c r="DX12" s="32" t="n">
        <f aca="false">EA12+ED12</f>
        <v>3424386.1</v>
      </c>
      <c r="DY12" s="32" t="n">
        <f aca="false">EB12+EE12</f>
        <v>-27789</v>
      </c>
      <c r="DZ12" s="32" t="n">
        <f aca="false">DX12+DY12</f>
        <v>3396597.1</v>
      </c>
      <c r="EA12" s="32" t="n">
        <f aca="false">B12+H12+W12+AN12+AP12+AV12+BS12+BY12+CR12+CX12+CZ12+DB12+DN12</f>
        <v>3399947.7</v>
      </c>
      <c r="EB12" s="32" t="n">
        <f aca="false">C12+I12+X12+AQ12+AW12+BT12+BZ12+CS12+DC12+DO12</f>
        <v>-21960.6</v>
      </c>
      <c r="EC12" s="32" t="n">
        <f aca="false">EA12+EB12</f>
        <v>3377987.1</v>
      </c>
      <c r="ED12" s="32" t="n">
        <f aca="false">Z12+CB12+DE12+DQ12+DV12</f>
        <v>24438.4</v>
      </c>
      <c r="EE12" s="33" t="n">
        <f aca="false">CC12+DF12</f>
        <v>-5828.4</v>
      </c>
      <c r="EF12" s="34" t="n">
        <f aca="false">ED12+EE12</f>
        <v>18610</v>
      </c>
      <c r="EG12" s="35"/>
      <c r="EH12" s="35"/>
      <c r="EI12" s="35"/>
      <c r="EJ12" s="35"/>
      <c r="EK12" s="35"/>
      <c r="EL12" s="35"/>
      <c r="EM12" s="35"/>
      <c r="EN12" s="35"/>
      <c r="EO12" s="35"/>
      <c r="EP12" s="36"/>
      <c r="EQ12" s="36"/>
      <c r="ER12" s="36"/>
    </row>
    <row r="13" customFormat="false" ht="12.75" hidden="false" customHeight="false" outlineLevel="0" collapsed="false">
      <c r="A13" s="31" t="s">
        <v>130</v>
      </c>
      <c r="B13" s="32" t="n">
        <f aca="false">E13</f>
        <v>4712.9</v>
      </c>
      <c r="C13" s="32" t="n">
        <f aca="false">F13</f>
        <v>-1301.9</v>
      </c>
      <c r="D13" s="32" t="n">
        <f aca="false">B13+C13</f>
        <v>3411</v>
      </c>
      <c r="E13" s="32" t="n">
        <v>4712.9</v>
      </c>
      <c r="F13" s="32" t="n">
        <v>-1301.9</v>
      </c>
      <c r="G13" s="32" t="n">
        <f aca="false">E13+F13</f>
        <v>3411</v>
      </c>
      <c r="H13" s="32" t="n">
        <f aca="false">K13+N13+Q13+T13</f>
        <v>7585805.1</v>
      </c>
      <c r="I13" s="32" t="n">
        <f aca="false">L13+O13+R13+U13</f>
        <v>-26737</v>
      </c>
      <c r="J13" s="32" t="n">
        <f aca="false">H13+I13</f>
        <v>7559068.1</v>
      </c>
      <c r="K13" s="32" t="n">
        <v>7061570.5</v>
      </c>
      <c r="L13" s="32"/>
      <c r="M13" s="32" t="n">
        <f aca="false">K13+L13</f>
        <v>7061570.5</v>
      </c>
      <c r="N13" s="32" t="n">
        <v>266910.1</v>
      </c>
      <c r="O13" s="32"/>
      <c r="P13" s="32" t="n">
        <f aca="false">N13+O13</f>
        <v>266910.1</v>
      </c>
      <c r="Q13" s="32" t="n">
        <v>190565</v>
      </c>
      <c r="R13" s="32" t="n">
        <v>-26737</v>
      </c>
      <c r="S13" s="32" t="n">
        <f aca="false">Q13+R13</f>
        <v>163828</v>
      </c>
      <c r="T13" s="32" t="n">
        <v>66759.5</v>
      </c>
      <c r="U13" s="32"/>
      <c r="V13" s="32" t="n">
        <f aca="false">T13+U13</f>
        <v>66759.5</v>
      </c>
      <c r="W13" s="32" t="n">
        <f aca="false">AA13+AD13+AG13+AJ13+AK13+AM13</f>
        <v>370252</v>
      </c>
      <c r="X13" s="32" t="n">
        <f aca="false">AB13+AE13+AH13</f>
        <v>-5252.8</v>
      </c>
      <c r="Y13" s="32" t="n">
        <f aca="false">W13+X13</f>
        <v>364999.2</v>
      </c>
      <c r="Z13" s="32" t="n">
        <f aca="false">AL13</f>
        <v>0</v>
      </c>
      <c r="AA13" s="32" t="n">
        <v>127515.3</v>
      </c>
      <c r="AB13" s="32" t="n">
        <v>-5249.4</v>
      </c>
      <c r="AC13" s="32" t="n">
        <f aca="false">AA13+AB13</f>
        <v>122265.9</v>
      </c>
      <c r="AD13" s="32" t="n">
        <v>88584.6</v>
      </c>
      <c r="AE13" s="32" t="n">
        <v>-3.4</v>
      </c>
      <c r="AF13" s="32" t="n">
        <f aca="false">AD13+AE13</f>
        <v>88581.2</v>
      </c>
      <c r="AG13" s="32" t="n">
        <v>1434.6</v>
      </c>
      <c r="AH13" s="32"/>
      <c r="AI13" s="32" t="n">
        <f aca="false">AG13+AH13</f>
        <v>1434.6</v>
      </c>
      <c r="AJ13" s="32" t="n">
        <v>133431.2</v>
      </c>
      <c r="AK13" s="32"/>
      <c r="AL13" s="32"/>
      <c r="AM13" s="32" t="n">
        <v>19286.3</v>
      </c>
      <c r="AN13" s="32" t="n">
        <f aca="false">AO13</f>
        <v>1267.1</v>
      </c>
      <c r="AO13" s="32" t="n">
        <v>1267.1</v>
      </c>
      <c r="AP13" s="32" t="n">
        <f aca="false">AS13</f>
        <v>7597.8</v>
      </c>
      <c r="AQ13" s="32" t="n">
        <f aca="false">AT13</f>
        <v>0</v>
      </c>
      <c r="AR13" s="32" t="n">
        <f aca="false">AP13+AQ13</f>
        <v>7597.8</v>
      </c>
      <c r="AS13" s="32" t="n">
        <v>7597.8</v>
      </c>
      <c r="AT13" s="32"/>
      <c r="AU13" s="32" t="n">
        <f aca="false">AS13+AT13</f>
        <v>7597.8</v>
      </c>
      <c r="AV13" s="32" t="n">
        <f aca="false">AY13+AZ13+BC13+BF13+BI13+BL13+BO13+BP13</f>
        <v>175676.9</v>
      </c>
      <c r="AW13" s="32" t="n">
        <f aca="false">BM13+BD13+BG13+BJ13+BA13+BQ13</f>
        <v>0</v>
      </c>
      <c r="AX13" s="32" t="n">
        <f aca="false">AV13+AW13</f>
        <v>175676.9</v>
      </c>
      <c r="AY13" s="32" t="n">
        <v>1355.9</v>
      </c>
      <c r="AZ13" s="32" t="n">
        <v>1566.9</v>
      </c>
      <c r="BA13" s="32"/>
      <c r="BB13" s="32" t="n">
        <f aca="false">AZ13+BA13</f>
        <v>1566.9</v>
      </c>
      <c r="BC13" s="32" t="n">
        <v>116973.6</v>
      </c>
      <c r="BD13" s="32"/>
      <c r="BE13" s="32" t="n">
        <f aca="false">BC13+BD13</f>
        <v>116973.6</v>
      </c>
      <c r="BF13" s="32"/>
      <c r="BG13" s="32"/>
      <c r="BH13" s="32"/>
      <c r="BI13" s="32"/>
      <c r="BJ13" s="32"/>
      <c r="BK13" s="32"/>
      <c r="BL13" s="32" t="n">
        <v>55780.5</v>
      </c>
      <c r="BM13" s="32"/>
      <c r="BN13" s="32" t="n">
        <f aca="false">BL13+BM13</f>
        <v>55780.5</v>
      </c>
      <c r="BO13" s="32"/>
      <c r="BP13" s="32"/>
      <c r="BQ13" s="32"/>
      <c r="BR13" s="32"/>
      <c r="BS13" s="32" t="n">
        <f aca="false">BV13</f>
        <v>0</v>
      </c>
      <c r="BT13" s="32" t="n">
        <f aca="false">BW13</f>
        <v>0</v>
      </c>
      <c r="BU13" s="32" t="n">
        <f aca="false">BX13</f>
        <v>0</v>
      </c>
      <c r="BV13" s="32"/>
      <c r="BW13" s="32"/>
      <c r="BX13" s="32"/>
      <c r="BY13" s="32" t="n">
        <f aca="false">CN13+CQ13</f>
        <v>4670.4</v>
      </c>
      <c r="BZ13" s="32" t="n">
        <f aca="false">CO13</f>
        <v>-1321.8</v>
      </c>
      <c r="CA13" s="32" t="n">
        <f aca="false">BY13+BZ13</f>
        <v>3348.6</v>
      </c>
      <c r="CB13" s="32" t="n">
        <f aca="false">CE13+CH13+CK13</f>
        <v>35502.3</v>
      </c>
      <c r="CC13" s="32" t="n">
        <f aca="false">CF13+CI13+CL13</f>
        <v>-8978</v>
      </c>
      <c r="CD13" s="32" t="n">
        <f aca="false">CB13+CC13</f>
        <v>26524.3</v>
      </c>
      <c r="CE13" s="32" t="n">
        <v>1859.2</v>
      </c>
      <c r="CF13" s="32" t="n">
        <v>2046.7</v>
      </c>
      <c r="CG13" s="32" t="n">
        <f aca="false">CE13+CF13</f>
        <v>3905.9</v>
      </c>
      <c r="CH13" s="32" t="n">
        <v>24423.5</v>
      </c>
      <c r="CI13" s="32" t="n">
        <v>-8146.5</v>
      </c>
      <c r="CJ13" s="32" t="n">
        <f aca="false">CH13+CI13</f>
        <v>16277</v>
      </c>
      <c r="CK13" s="32" t="n">
        <v>9219.6</v>
      </c>
      <c r="CL13" s="32" t="n">
        <v>-2878.2</v>
      </c>
      <c r="CM13" s="32" t="n">
        <f aca="false">CK13+CL13</f>
        <v>6341.4</v>
      </c>
      <c r="CN13" s="32" t="n">
        <v>4638.2</v>
      </c>
      <c r="CO13" s="32" t="n">
        <v>-1321.8</v>
      </c>
      <c r="CP13" s="32" t="n">
        <f aca="false">CN13+CO13</f>
        <v>3316.4</v>
      </c>
      <c r="CQ13" s="32" t="n">
        <v>32.2</v>
      </c>
      <c r="CR13" s="32" t="n">
        <f aca="false">CU13</f>
        <v>2233.2</v>
      </c>
      <c r="CS13" s="32" t="n">
        <f aca="false">CV13</f>
        <v>-569</v>
      </c>
      <c r="CT13" s="32" t="n">
        <f aca="false">CR13+CS13</f>
        <v>1664.2</v>
      </c>
      <c r="CU13" s="32" t="n">
        <v>2233.2</v>
      </c>
      <c r="CV13" s="32" t="n">
        <v>-569</v>
      </c>
      <c r="CW13" s="32" t="n">
        <f aca="false">CU13+CV13</f>
        <v>1664.2</v>
      </c>
      <c r="CX13" s="32" t="n">
        <f aca="false">CY13</f>
        <v>271.7</v>
      </c>
      <c r="CY13" s="32" t="n">
        <v>271.7</v>
      </c>
      <c r="CZ13" s="32" t="n">
        <f aca="false">DA13</f>
        <v>0</v>
      </c>
      <c r="DA13" s="32"/>
      <c r="DB13" s="32" t="n">
        <f aca="false">DK13</f>
        <v>4612.2</v>
      </c>
      <c r="DC13" s="32" t="n">
        <f aca="false">DL13</f>
        <v>1771.5</v>
      </c>
      <c r="DD13" s="32" t="n">
        <f aca="false">DB13+DC13</f>
        <v>6383.7</v>
      </c>
      <c r="DE13" s="32" t="n">
        <f aca="false">DH13</f>
        <v>23727.9</v>
      </c>
      <c r="DF13" s="32" t="n">
        <f aca="false">DI13</f>
        <v>0</v>
      </c>
      <c r="DG13" s="32" t="n">
        <f aca="false">DE13+DF13</f>
        <v>23727.9</v>
      </c>
      <c r="DH13" s="32" t="n">
        <v>23727.9</v>
      </c>
      <c r="DI13" s="32"/>
      <c r="DJ13" s="32" t="n">
        <f aca="false">DH13+DI13</f>
        <v>23727.9</v>
      </c>
      <c r="DK13" s="32" t="n">
        <v>4612.2</v>
      </c>
      <c r="DL13" s="32" t="n">
        <v>1771.5</v>
      </c>
      <c r="DM13" s="32" t="n">
        <f aca="false">DK13+DL13</f>
        <v>6383.7</v>
      </c>
      <c r="DN13" s="32" t="n">
        <f aca="false">DR13</f>
        <v>5925.7</v>
      </c>
      <c r="DO13" s="32" t="n">
        <f aca="false">DS13</f>
        <v>0</v>
      </c>
      <c r="DP13" s="32" t="n">
        <f aca="false">DN13+DO13</f>
        <v>5925.7</v>
      </c>
      <c r="DQ13" s="32" t="n">
        <f aca="false">DU13</f>
        <v>47.3</v>
      </c>
      <c r="DR13" s="32" t="n">
        <v>5925.7</v>
      </c>
      <c r="DS13" s="32"/>
      <c r="DT13" s="32" t="n">
        <f aca="false">DR13+DS13</f>
        <v>5925.7</v>
      </c>
      <c r="DU13" s="32" t="n">
        <v>47.3</v>
      </c>
      <c r="DV13" s="32" t="n">
        <f aca="false">DW13</f>
        <v>0</v>
      </c>
      <c r="DW13" s="32"/>
      <c r="DX13" s="32" t="n">
        <f aca="false">EA13+ED13</f>
        <v>8222302.5</v>
      </c>
      <c r="DY13" s="32" t="n">
        <f aca="false">EB13+EE13</f>
        <v>-42389</v>
      </c>
      <c r="DZ13" s="32" t="n">
        <f aca="false">DX13+DY13</f>
        <v>8179913.5</v>
      </c>
      <c r="EA13" s="32" t="n">
        <f aca="false">B13+H13+W13+AN13+AP13+AV13+BS13+BY13+CR13+CX13+CZ13+DB13+DN13</f>
        <v>8163025</v>
      </c>
      <c r="EB13" s="32" t="n">
        <f aca="false">C13+I13+X13+AQ13+AW13+BT13+BZ13+CS13+DC13+DO13</f>
        <v>-33411</v>
      </c>
      <c r="EC13" s="32" t="n">
        <f aca="false">EA13+EB13</f>
        <v>8129614</v>
      </c>
      <c r="ED13" s="32" t="n">
        <f aca="false">Z13+CB13+DE13+DQ13+DV13</f>
        <v>59277.5</v>
      </c>
      <c r="EE13" s="33" t="n">
        <f aca="false">CC13+DF13</f>
        <v>-8978</v>
      </c>
      <c r="EF13" s="34" t="n">
        <f aca="false">ED13+EE13</f>
        <v>50299.5</v>
      </c>
      <c r="EG13" s="35"/>
      <c r="EH13" s="35"/>
      <c r="EI13" s="35"/>
      <c r="EJ13" s="35"/>
      <c r="EK13" s="35"/>
      <c r="EL13" s="35"/>
      <c r="EM13" s="35"/>
      <c r="EN13" s="35"/>
      <c r="EO13" s="35"/>
      <c r="EP13" s="36"/>
      <c r="EQ13" s="36"/>
      <c r="ER13" s="36"/>
    </row>
    <row r="14" customFormat="false" ht="12.75" hidden="false" customHeight="false" outlineLevel="0" collapsed="false">
      <c r="A14" s="31" t="s">
        <v>131</v>
      </c>
      <c r="B14" s="32" t="n">
        <f aca="false">E14</f>
        <v>888.4</v>
      </c>
      <c r="C14" s="32" t="n">
        <f aca="false">F14</f>
        <v>-288.4</v>
      </c>
      <c r="D14" s="32" t="n">
        <f aca="false">B14+C14</f>
        <v>600</v>
      </c>
      <c r="E14" s="32" t="n">
        <v>888.4</v>
      </c>
      <c r="F14" s="32" t="n">
        <v>-288.4</v>
      </c>
      <c r="G14" s="32" t="n">
        <f aca="false">E14+F14</f>
        <v>600</v>
      </c>
      <c r="H14" s="32" t="n">
        <f aca="false">K14+N14+Q14+T14</f>
        <v>1780016.7</v>
      </c>
      <c r="I14" s="32" t="n">
        <f aca="false">L14+O14+R14+U14</f>
        <v>-25505.9</v>
      </c>
      <c r="J14" s="32" t="n">
        <f aca="false">H14+I14</f>
        <v>1754510.8</v>
      </c>
      <c r="K14" s="32" t="n">
        <v>1658169.5</v>
      </c>
      <c r="L14" s="32" t="n">
        <v>-18924.9</v>
      </c>
      <c r="M14" s="32" t="n">
        <f aca="false">K14+L14</f>
        <v>1639244.6</v>
      </c>
      <c r="N14" s="32" t="n">
        <v>62429.2</v>
      </c>
      <c r="O14" s="32" t="n">
        <v>-4011.3</v>
      </c>
      <c r="P14" s="32" t="n">
        <f aca="false">N14+O14</f>
        <v>58417.9</v>
      </c>
      <c r="Q14" s="32" t="n">
        <v>40592.7</v>
      </c>
      <c r="R14" s="32" t="n">
        <v>-2569.7</v>
      </c>
      <c r="S14" s="32" t="n">
        <f aca="false">Q14+R14</f>
        <v>38023</v>
      </c>
      <c r="T14" s="32" t="n">
        <v>18825.3</v>
      </c>
      <c r="U14" s="32"/>
      <c r="V14" s="32" t="n">
        <f aca="false">T14+U14</f>
        <v>18825.3</v>
      </c>
      <c r="W14" s="32" t="n">
        <f aca="false">AA14+AD14+AG14+AJ14+AK14+AM14</f>
        <v>88818.8</v>
      </c>
      <c r="X14" s="32" t="n">
        <f aca="false">AB14+AE14+AH14</f>
        <v>-130.3</v>
      </c>
      <c r="Y14" s="32" t="n">
        <f aca="false">W14+X14</f>
        <v>88688.5</v>
      </c>
      <c r="Z14" s="32" t="n">
        <f aca="false">AL14</f>
        <v>0</v>
      </c>
      <c r="AA14" s="32" t="n">
        <v>46672.2</v>
      </c>
      <c r="AB14" s="32"/>
      <c r="AC14" s="32" t="n">
        <f aca="false">AA14+AB14</f>
        <v>46672.2</v>
      </c>
      <c r="AD14" s="32" t="n">
        <v>17646</v>
      </c>
      <c r="AE14" s="32"/>
      <c r="AF14" s="32" t="n">
        <f aca="false">AD14+AE14</f>
        <v>17646</v>
      </c>
      <c r="AG14" s="32" t="n">
        <v>130.3</v>
      </c>
      <c r="AH14" s="32" t="n">
        <v>-130.3</v>
      </c>
      <c r="AI14" s="32"/>
      <c r="AJ14" s="32" t="n">
        <v>16594.4</v>
      </c>
      <c r="AK14" s="32"/>
      <c r="AL14" s="32"/>
      <c r="AM14" s="32" t="n">
        <v>7775.9</v>
      </c>
      <c r="AN14" s="32" t="n">
        <f aca="false">AO14</f>
        <v>213.5</v>
      </c>
      <c r="AO14" s="32" t="n">
        <v>213.5</v>
      </c>
      <c r="AP14" s="32" t="n">
        <f aca="false">AS14</f>
        <v>3470.5</v>
      </c>
      <c r="AQ14" s="32" t="n">
        <f aca="false">AT14</f>
        <v>-270</v>
      </c>
      <c r="AR14" s="32" t="n">
        <f aca="false">AP14+AQ14</f>
        <v>3200.5</v>
      </c>
      <c r="AS14" s="32" t="n">
        <v>3470.5</v>
      </c>
      <c r="AT14" s="32" t="n">
        <v>-270</v>
      </c>
      <c r="AU14" s="32" t="n">
        <f aca="false">AS14+AT14</f>
        <v>3200.5</v>
      </c>
      <c r="AV14" s="32" t="n">
        <f aca="false">AY14+AZ14+BC14+BF14+BI14+BL14+BO14+BP14</f>
        <v>12547.4</v>
      </c>
      <c r="AW14" s="32" t="n">
        <f aca="false">BM14+BD14+BG14+BJ14+BA14+BQ14</f>
        <v>3042.2</v>
      </c>
      <c r="AX14" s="32" t="n">
        <f aca="false">AV14+AW14</f>
        <v>15589.6</v>
      </c>
      <c r="AY14" s="32" t="n">
        <v>494.2</v>
      </c>
      <c r="AZ14" s="32"/>
      <c r="BA14" s="32"/>
      <c r="BB14" s="32"/>
      <c r="BC14" s="32" t="n">
        <v>1607.2</v>
      </c>
      <c r="BD14" s="32" t="n">
        <v>-1319.2</v>
      </c>
      <c r="BE14" s="32" t="n">
        <f aca="false">BC14+BD14</f>
        <v>288</v>
      </c>
      <c r="BF14" s="32"/>
      <c r="BG14" s="32"/>
      <c r="BH14" s="32"/>
      <c r="BI14" s="32"/>
      <c r="BJ14" s="32"/>
      <c r="BK14" s="32"/>
      <c r="BL14" s="32" t="n">
        <v>10446</v>
      </c>
      <c r="BM14" s="32" t="n">
        <v>4361.4</v>
      </c>
      <c r="BN14" s="32" t="n">
        <f aca="false">BL14+BM14</f>
        <v>14807.4</v>
      </c>
      <c r="BO14" s="32"/>
      <c r="BP14" s="32"/>
      <c r="BQ14" s="32"/>
      <c r="BR14" s="32"/>
      <c r="BS14" s="32" t="n">
        <f aca="false">BV14</f>
        <v>0</v>
      </c>
      <c r="BT14" s="32" t="n">
        <f aca="false">BW14</f>
        <v>0</v>
      </c>
      <c r="BU14" s="32" t="n">
        <f aca="false">BX14</f>
        <v>0</v>
      </c>
      <c r="BV14" s="32"/>
      <c r="BW14" s="32"/>
      <c r="BX14" s="32"/>
      <c r="BY14" s="32" t="n">
        <f aca="false">CN14+CQ14</f>
        <v>552.9</v>
      </c>
      <c r="BZ14" s="32" t="n">
        <f aca="false">CO14</f>
        <v>0</v>
      </c>
      <c r="CA14" s="32" t="n">
        <f aca="false">BY14+BZ14</f>
        <v>552.9</v>
      </c>
      <c r="CB14" s="32" t="n">
        <f aca="false">CE14+CH14+CK14</f>
        <v>25757</v>
      </c>
      <c r="CC14" s="32" t="n">
        <f aca="false">CF14+CI14+CL14</f>
        <v>-16111.6</v>
      </c>
      <c r="CD14" s="32" t="n">
        <f aca="false">CB14+CC14</f>
        <v>9645.4</v>
      </c>
      <c r="CE14" s="32" t="n">
        <v>1776.3</v>
      </c>
      <c r="CF14" s="32"/>
      <c r="CG14" s="32" t="n">
        <f aca="false">CE14+CF14</f>
        <v>1776.3</v>
      </c>
      <c r="CH14" s="32" t="n">
        <v>17763.5</v>
      </c>
      <c r="CI14" s="32" t="n">
        <v>-12559</v>
      </c>
      <c r="CJ14" s="32" t="n">
        <f aca="false">CH14+CI14</f>
        <v>5204.5</v>
      </c>
      <c r="CK14" s="32" t="n">
        <v>6217.2</v>
      </c>
      <c r="CL14" s="32" t="n">
        <v>-3552.6</v>
      </c>
      <c r="CM14" s="32" t="n">
        <f aca="false">CK14+CL14</f>
        <v>2664.6</v>
      </c>
      <c r="CN14" s="32" t="n">
        <v>542.8</v>
      </c>
      <c r="CO14" s="32"/>
      <c r="CP14" s="32" t="n">
        <f aca="false">CN14+CO14</f>
        <v>542.8</v>
      </c>
      <c r="CQ14" s="32" t="n">
        <v>10.1</v>
      </c>
      <c r="CR14" s="32" t="n">
        <f aca="false">CU14</f>
        <v>5543.2</v>
      </c>
      <c r="CS14" s="32" t="n">
        <f aca="false">CV14</f>
        <v>-1081.2</v>
      </c>
      <c r="CT14" s="32" t="n">
        <f aca="false">CR14+CS14</f>
        <v>4462</v>
      </c>
      <c r="CU14" s="32" t="n">
        <v>5543.2</v>
      </c>
      <c r="CV14" s="32" t="n">
        <v>-1081.2</v>
      </c>
      <c r="CW14" s="32" t="n">
        <f aca="false">CU14+CV14</f>
        <v>4462</v>
      </c>
      <c r="CX14" s="32" t="n">
        <f aca="false">CY14</f>
        <v>162.8</v>
      </c>
      <c r="CY14" s="32" t="n">
        <v>162.8</v>
      </c>
      <c r="CZ14" s="32" t="n">
        <f aca="false">DA14</f>
        <v>0</v>
      </c>
      <c r="DA14" s="32"/>
      <c r="DB14" s="32" t="n">
        <f aca="false">DK14</f>
        <v>1169.5</v>
      </c>
      <c r="DC14" s="32" t="n">
        <f aca="false">DL14</f>
        <v>0</v>
      </c>
      <c r="DD14" s="32" t="n">
        <f aca="false">DB14+DC14</f>
        <v>1169.5</v>
      </c>
      <c r="DE14" s="32" t="n">
        <f aca="false">DH14</f>
        <v>5881.2</v>
      </c>
      <c r="DF14" s="32" t="n">
        <f aca="false">DI14</f>
        <v>0</v>
      </c>
      <c r="DG14" s="32" t="n">
        <f aca="false">DE14+DF14</f>
        <v>5881.2</v>
      </c>
      <c r="DH14" s="32" t="n">
        <v>5881.2</v>
      </c>
      <c r="DI14" s="32"/>
      <c r="DJ14" s="32" t="n">
        <f aca="false">DH14+DI14</f>
        <v>5881.2</v>
      </c>
      <c r="DK14" s="32" t="n">
        <v>1169.5</v>
      </c>
      <c r="DL14" s="32"/>
      <c r="DM14" s="32" t="n">
        <f aca="false">DK14+DL14</f>
        <v>1169.5</v>
      </c>
      <c r="DN14" s="32" t="n">
        <f aca="false">DR14</f>
        <v>1793</v>
      </c>
      <c r="DO14" s="32" t="n">
        <f aca="false">DS14</f>
        <v>0</v>
      </c>
      <c r="DP14" s="32" t="n">
        <f aca="false">DN14+DO14</f>
        <v>1793</v>
      </c>
      <c r="DQ14" s="32" t="n">
        <f aca="false">DU14</f>
        <v>9.8</v>
      </c>
      <c r="DR14" s="32" t="n">
        <v>1793</v>
      </c>
      <c r="DS14" s="32"/>
      <c r="DT14" s="32" t="n">
        <f aca="false">DR14+DS14</f>
        <v>1793</v>
      </c>
      <c r="DU14" s="32" t="n">
        <v>9.8</v>
      </c>
      <c r="DV14" s="32" t="n">
        <f aca="false">DW14</f>
        <v>0</v>
      </c>
      <c r="DW14" s="32"/>
      <c r="DX14" s="32" t="n">
        <f aca="false">EA14+ED14</f>
        <v>1926824.7</v>
      </c>
      <c r="DY14" s="32" t="n">
        <f aca="false">EB14+EE14</f>
        <v>-40345.2</v>
      </c>
      <c r="DZ14" s="32" t="n">
        <f aca="false">DX14+DY14</f>
        <v>1886479.5</v>
      </c>
      <c r="EA14" s="32" t="n">
        <f aca="false">B14+H14+W14+AN14+AP14+AV14+BS14+BY14+CR14+CX14+CZ14+DB14+DN14</f>
        <v>1895176.7</v>
      </c>
      <c r="EB14" s="32" t="n">
        <f aca="false">C14+I14+X14+AQ14+AW14+BT14+BZ14+CS14+DC14+DO14</f>
        <v>-24233.6</v>
      </c>
      <c r="EC14" s="32" t="n">
        <f aca="false">EA14+EB14</f>
        <v>1870943.1</v>
      </c>
      <c r="ED14" s="32" t="n">
        <f aca="false">Z14+CB14+DE14+DQ14+DV14</f>
        <v>31648</v>
      </c>
      <c r="EE14" s="33" t="n">
        <f aca="false">CC14+DF14</f>
        <v>-16111.6</v>
      </c>
      <c r="EF14" s="34" t="n">
        <f aca="false">ED14+EE14</f>
        <v>15536.4</v>
      </c>
      <c r="EG14" s="35"/>
      <c r="EH14" s="35"/>
      <c r="EI14" s="35"/>
      <c r="EJ14" s="35"/>
      <c r="EK14" s="35"/>
      <c r="EL14" s="35"/>
      <c r="EM14" s="35"/>
      <c r="EN14" s="35"/>
      <c r="EO14" s="35"/>
      <c r="EP14" s="36"/>
      <c r="EQ14" s="36"/>
      <c r="ER14" s="36"/>
    </row>
    <row r="15" customFormat="false" ht="12.75" hidden="false" customHeight="false" outlineLevel="0" collapsed="false">
      <c r="A15" s="31" t="s">
        <v>132</v>
      </c>
      <c r="B15" s="32" t="n">
        <f aca="false">E15</f>
        <v>828.5</v>
      </c>
      <c r="C15" s="32" t="n">
        <f aca="false">F15</f>
        <v>-428.1</v>
      </c>
      <c r="D15" s="32" t="n">
        <f aca="false">B15+C15</f>
        <v>400.4</v>
      </c>
      <c r="E15" s="32" t="n">
        <v>828.5</v>
      </c>
      <c r="F15" s="32" t="n">
        <v>-428.1</v>
      </c>
      <c r="G15" s="32" t="n">
        <f aca="false">E15+F15</f>
        <v>400.4</v>
      </c>
      <c r="H15" s="32" t="n">
        <f aca="false">K15+N15+Q15+T15</f>
        <v>1191091.4</v>
      </c>
      <c r="I15" s="32"/>
      <c r="J15" s="32" t="n">
        <f aca="false">H15+I15</f>
        <v>1191091.4</v>
      </c>
      <c r="K15" s="32" t="n">
        <v>1108352.7</v>
      </c>
      <c r="L15" s="32"/>
      <c r="M15" s="32" t="n">
        <f aca="false">K15+L15</f>
        <v>1108352.7</v>
      </c>
      <c r="N15" s="32" t="n">
        <v>40425.7</v>
      </c>
      <c r="O15" s="32"/>
      <c r="P15" s="32" t="n">
        <f aca="false">N15+O15</f>
        <v>40425.7</v>
      </c>
      <c r="Q15" s="32" t="n">
        <v>33169</v>
      </c>
      <c r="R15" s="32"/>
      <c r="S15" s="32" t="n">
        <f aca="false">Q15+R15</f>
        <v>33169</v>
      </c>
      <c r="T15" s="32" t="n">
        <v>9144</v>
      </c>
      <c r="U15" s="32"/>
      <c r="V15" s="32" t="n">
        <f aca="false">T15+U15</f>
        <v>9144</v>
      </c>
      <c r="W15" s="32" t="n">
        <f aca="false">AA15+AD15+AG15+AJ15+AK15+AM15</f>
        <v>116543.9</v>
      </c>
      <c r="X15" s="32" t="n">
        <f aca="false">AB15+AE15+AH15</f>
        <v>-7795</v>
      </c>
      <c r="Y15" s="32" t="n">
        <f aca="false">W15+X15</f>
        <v>108748.9</v>
      </c>
      <c r="Z15" s="32" t="n">
        <f aca="false">AL15</f>
        <v>0</v>
      </c>
      <c r="AA15" s="32" t="n">
        <v>70000.1</v>
      </c>
      <c r="AB15" s="32" t="n">
        <v>-7747.6</v>
      </c>
      <c r="AC15" s="32" t="n">
        <f aca="false">AA15+AB15</f>
        <v>62252.5</v>
      </c>
      <c r="AD15" s="32" t="n">
        <v>16843.4</v>
      </c>
      <c r="AE15" s="32"/>
      <c r="AF15" s="32" t="n">
        <f aca="false">AD15+AE15</f>
        <v>16843.4</v>
      </c>
      <c r="AG15" s="32" t="n">
        <v>123.1</v>
      </c>
      <c r="AH15" s="32" t="n">
        <v>-47.4</v>
      </c>
      <c r="AI15" s="32" t="n">
        <f aca="false">AG15+AH15</f>
        <v>75.7</v>
      </c>
      <c r="AJ15" s="32" t="n">
        <v>22299.6</v>
      </c>
      <c r="AK15" s="32"/>
      <c r="AL15" s="32"/>
      <c r="AM15" s="32" t="n">
        <v>7277.7</v>
      </c>
      <c r="AN15" s="32" t="n">
        <f aca="false">AO15</f>
        <v>277.1</v>
      </c>
      <c r="AO15" s="32" t="n">
        <v>277.1</v>
      </c>
      <c r="AP15" s="32" t="n">
        <f aca="false">AS15</f>
        <v>1666.4</v>
      </c>
      <c r="AQ15" s="32" t="n">
        <f aca="false">AT15</f>
        <v>0</v>
      </c>
      <c r="AR15" s="32" t="n">
        <f aca="false">AP15+AQ15</f>
        <v>1666.4</v>
      </c>
      <c r="AS15" s="32" t="n">
        <v>1666.4</v>
      </c>
      <c r="AT15" s="32"/>
      <c r="AU15" s="32" t="n">
        <f aca="false">AS15+AT15</f>
        <v>1666.4</v>
      </c>
      <c r="AV15" s="32" t="n">
        <f aca="false">AY15+AZ15+BC15+BF15+BI15+BL15+BO15+BP15</f>
        <v>28102.5</v>
      </c>
      <c r="AW15" s="32" t="n">
        <f aca="false">BM15+BD15+BG15+BJ15+BA15+BQ15</f>
        <v>0</v>
      </c>
      <c r="AX15" s="32" t="n">
        <f aca="false">AV15+AW15</f>
        <v>28102.5</v>
      </c>
      <c r="AY15" s="32" t="n">
        <v>319.1</v>
      </c>
      <c r="AZ15" s="32"/>
      <c r="BA15" s="32"/>
      <c r="BB15" s="32"/>
      <c r="BC15" s="32" t="n">
        <v>27783.4</v>
      </c>
      <c r="BD15" s="32"/>
      <c r="BE15" s="32" t="n">
        <f aca="false">BC15+BD15</f>
        <v>27783.4</v>
      </c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 t="n">
        <f aca="false">BV15</f>
        <v>0</v>
      </c>
      <c r="BT15" s="32" t="n">
        <f aca="false">BW15</f>
        <v>0</v>
      </c>
      <c r="BU15" s="32" t="n">
        <f aca="false">BX15</f>
        <v>0</v>
      </c>
      <c r="BV15" s="32"/>
      <c r="BW15" s="32"/>
      <c r="BX15" s="32"/>
      <c r="BY15" s="32" t="n">
        <f aca="false">CN15+CQ15</f>
        <v>10.1</v>
      </c>
      <c r="BZ15" s="32" t="n">
        <f aca="false">CO15</f>
        <v>0</v>
      </c>
      <c r="CA15" s="32" t="n">
        <f aca="false">BY15+BZ15</f>
        <v>10.1</v>
      </c>
      <c r="CB15" s="32" t="n">
        <f aca="false">CE15+CH15+CK15</f>
        <v>0</v>
      </c>
      <c r="CC15" s="32" t="n">
        <f aca="false">CF15+CI15+CL15</f>
        <v>0</v>
      </c>
      <c r="CD15" s="32" t="n">
        <f aca="false">CB15+CC15</f>
        <v>0</v>
      </c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 t="n">
        <v>10.1</v>
      </c>
      <c r="CR15" s="32" t="n">
        <f aca="false">CU15</f>
        <v>2858.4</v>
      </c>
      <c r="CS15" s="32" t="n">
        <f aca="false">CV15</f>
        <v>-563.9</v>
      </c>
      <c r="CT15" s="32" t="n">
        <f aca="false">CR15+CS15</f>
        <v>2294.5</v>
      </c>
      <c r="CU15" s="32" t="n">
        <v>2858.4</v>
      </c>
      <c r="CV15" s="32" t="n">
        <v>-563.9</v>
      </c>
      <c r="CW15" s="32" t="n">
        <f aca="false">CU15+CV15</f>
        <v>2294.5</v>
      </c>
      <c r="CX15" s="32" t="n">
        <f aca="false">CY15</f>
        <v>116.4</v>
      </c>
      <c r="CY15" s="32" t="n">
        <v>116.4</v>
      </c>
      <c r="CZ15" s="32" t="n">
        <f aca="false">DA15</f>
        <v>0</v>
      </c>
      <c r="DA15" s="32"/>
      <c r="DB15" s="32" t="n">
        <f aca="false">DK15</f>
        <v>1107.8</v>
      </c>
      <c r="DC15" s="32" t="n">
        <f aca="false">DL15</f>
        <v>111.3</v>
      </c>
      <c r="DD15" s="32" t="n">
        <f aca="false">DB15+DC15</f>
        <v>1219.1</v>
      </c>
      <c r="DE15" s="32" t="n">
        <f aca="false">DH15</f>
        <v>5499</v>
      </c>
      <c r="DF15" s="32" t="n">
        <f aca="false">DI15</f>
        <v>0</v>
      </c>
      <c r="DG15" s="32" t="n">
        <f aca="false">DE15+DF15</f>
        <v>5499</v>
      </c>
      <c r="DH15" s="32" t="n">
        <v>5499</v>
      </c>
      <c r="DI15" s="32"/>
      <c r="DJ15" s="32" t="n">
        <f aca="false">DH15+DI15</f>
        <v>5499</v>
      </c>
      <c r="DK15" s="32" t="n">
        <v>1107.8</v>
      </c>
      <c r="DL15" s="32" t="n">
        <v>111.3</v>
      </c>
      <c r="DM15" s="32" t="n">
        <f aca="false">DK15+DL15</f>
        <v>1219.1</v>
      </c>
      <c r="DN15" s="32" t="n">
        <f aca="false">DR15</f>
        <v>1678</v>
      </c>
      <c r="DO15" s="32" t="n">
        <f aca="false">DS15</f>
        <v>0</v>
      </c>
      <c r="DP15" s="32" t="n">
        <f aca="false">DN15+DO15</f>
        <v>1678</v>
      </c>
      <c r="DQ15" s="32" t="n">
        <f aca="false">DU15</f>
        <v>9.8</v>
      </c>
      <c r="DR15" s="32" t="n">
        <v>1678</v>
      </c>
      <c r="DS15" s="32"/>
      <c r="DT15" s="32" t="n">
        <f aca="false">DR15+DS15</f>
        <v>1678</v>
      </c>
      <c r="DU15" s="32" t="n">
        <v>9.8</v>
      </c>
      <c r="DV15" s="32" t="n">
        <f aca="false">DW15</f>
        <v>0</v>
      </c>
      <c r="DW15" s="32"/>
      <c r="DX15" s="32" t="n">
        <f aca="false">EA15+ED15</f>
        <v>1349789.3</v>
      </c>
      <c r="DY15" s="32" t="n">
        <f aca="false">EB15+EE15</f>
        <v>-8675.7</v>
      </c>
      <c r="DZ15" s="32" t="n">
        <f aca="false">DX15+DY15</f>
        <v>1341113.6</v>
      </c>
      <c r="EA15" s="32" t="n">
        <f aca="false">B15+H15+W15+AN15+AP15+AV15+BS15+BY15+CR15+CX15+CZ15+DB15+DN15</f>
        <v>1344280.5</v>
      </c>
      <c r="EB15" s="32" t="n">
        <f aca="false">C15+I15+X15+AQ15+AW15+BT15+BZ15+CS15+DC15+DO15</f>
        <v>-8675.7</v>
      </c>
      <c r="EC15" s="32" t="n">
        <f aca="false">EA15+EB15</f>
        <v>1335604.8</v>
      </c>
      <c r="ED15" s="32" t="n">
        <f aca="false">Z15+CB15+DE15+DQ15+DV15</f>
        <v>5508.8</v>
      </c>
      <c r="EE15" s="33" t="n">
        <f aca="false">CC15+DF15</f>
        <v>0</v>
      </c>
      <c r="EF15" s="34" t="n">
        <f aca="false">ED15+EE15</f>
        <v>5508.8</v>
      </c>
      <c r="EG15" s="35"/>
      <c r="EH15" s="35"/>
      <c r="EI15" s="35"/>
      <c r="EJ15" s="35"/>
      <c r="EK15" s="35"/>
      <c r="EL15" s="35"/>
      <c r="EM15" s="35"/>
      <c r="EN15" s="35"/>
      <c r="EO15" s="35"/>
      <c r="EP15" s="36"/>
      <c r="EQ15" s="36"/>
      <c r="ER15" s="36"/>
    </row>
    <row r="16" customFormat="false" ht="12.75" hidden="false" customHeight="false" outlineLevel="0" collapsed="false">
      <c r="A16" s="31" t="s">
        <v>133</v>
      </c>
      <c r="B16" s="32" t="n">
        <f aca="false">E16</f>
        <v>992.2</v>
      </c>
      <c r="C16" s="32" t="n">
        <f aca="false">F16</f>
        <v>-637.3</v>
      </c>
      <c r="D16" s="32" t="n">
        <f aca="false">B16+C16</f>
        <v>354.9</v>
      </c>
      <c r="E16" s="32" t="n">
        <v>992.2</v>
      </c>
      <c r="F16" s="32" t="n">
        <v>-637.3</v>
      </c>
      <c r="G16" s="32" t="n">
        <f aca="false">E16+F16</f>
        <v>354.9</v>
      </c>
      <c r="H16" s="32" t="n">
        <f aca="false">K16+N16+Q16+T16</f>
        <v>1703640.6</v>
      </c>
      <c r="I16" s="32" t="n">
        <f aca="false">L16+O16+R16+U16</f>
        <v>-2538.8</v>
      </c>
      <c r="J16" s="32" t="n">
        <f aca="false">H16+I16</f>
        <v>1701101.8</v>
      </c>
      <c r="K16" s="32" t="n">
        <v>1591359.1</v>
      </c>
      <c r="L16" s="32"/>
      <c r="M16" s="32" t="n">
        <f aca="false">K16+L16</f>
        <v>1591359.1</v>
      </c>
      <c r="N16" s="32" t="n">
        <v>55487.4</v>
      </c>
      <c r="O16" s="32"/>
      <c r="P16" s="32" t="n">
        <f aca="false">N16+O16</f>
        <v>55487.4</v>
      </c>
      <c r="Q16" s="32" t="n">
        <v>43145</v>
      </c>
      <c r="R16" s="32" t="n">
        <v>-2085</v>
      </c>
      <c r="S16" s="32" t="n">
        <f aca="false">Q16+R16</f>
        <v>41060</v>
      </c>
      <c r="T16" s="32" t="n">
        <v>13649.1</v>
      </c>
      <c r="U16" s="32" t="n">
        <v>-453.8</v>
      </c>
      <c r="V16" s="32" t="n">
        <f aca="false">T16+U16</f>
        <v>13195.3</v>
      </c>
      <c r="W16" s="32" t="n">
        <f aca="false">AA16+AD16+AG16+AJ16+AK16+AM16</f>
        <v>84567.8</v>
      </c>
      <c r="X16" s="32" t="n">
        <f aca="false">AB16+AE16+AH16</f>
        <v>-3428</v>
      </c>
      <c r="Y16" s="32" t="n">
        <f aca="false">W16+X16</f>
        <v>81139.8</v>
      </c>
      <c r="Z16" s="32" t="n">
        <f aca="false">AL16</f>
        <v>0</v>
      </c>
      <c r="AA16" s="32" t="n">
        <v>31580.3</v>
      </c>
      <c r="AB16" s="32" t="n">
        <v>-3428</v>
      </c>
      <c r="AC16" s="32" t="n">
        <f aca="false">AA16+AB16</f>
        <v>28152.3</v>
      </c>
      <c r="AD16" s="32" t="n">
        <v>18804.3</v>
      </c>
      <c r="AE16" s="32"/>
      <c r="AF16" s="32" t="n">
        <f aca="false">AD16+AE16</f>
        <v>18804.3</v>
      </c>
      <c r="AG16" s="32" t="n">
        <v>130.3</v>
      </c>
      <c r="AH16" s="32"/>
      <c r="AI16" s="32" t="n">
        <f aca="false">AG16+AH16</f>
        <v>130.3</v>
      </c>
      <c r="AJ16" s="32" t="n">
        <v>26277</v>
      </c>
      <c r="AK16" s="32"/>
      <c r="AL16" s="32"/>
      <c r="AM16" s="32" t="n">
        <v>7775.9</v>
      </c>
      <c r="AN16" s="32" t="n">
        <f aca="false">AO16</f>
        <v>61.9</v>
      </c>
      <c r="AO16" s="32" t="n">
        <v>61.9</v>
      </c>
      <c r="AP16" s="32" t="n">
        <f aca="false">AS16</f>
        <v>3287.2</v>
      </c>
      <c r="AQ16" s="32" t="n">
        <f aca="false">AT16</f>
        <v>-101</v>
      </c>
      <c r="AR16" s="32" t="n">
        <f aca="false">AP16+AQ16</f>
        <v>3186.2</v>
      </c>
      <c r="AS16" s="32" t="n">
        <v>3287.2</v>
      </c>
      <c r="AT16" s="32" t="n">
        <v>-101</v>
      </c>
      <c r="AU16" s="32" t="n">
        <f aca="false">AS16+AT16</f>
        <v>3186.2</v>
      </c>
      <c r="AV16" s="32" t="n">
        <f aca="false">AY16+AZ16+BC16+BF16+BI16+BL16+BO16+BP16</f>
        <v>6327.9</v>
      </c>
      <c r="AW16" s="32" t="n">
        <f aca="false">BM16+BD16+BG16+BJ16+BA16+BQ16</f>
        <v>-2351.4</v>
      </c>
      <c r="AX16" s="32" t="n">
        <f aca="false">AV16+AW16</f>
        <v>3976.5</v>
      </c>
      <c r="AY16" s="32" t="n">
        <v>673.5</v>
      </c>
      <c r="AZ16" s="32"/>
      <c r="BA16" s="32"/>
      <c r="BB16" s="32"/>
      <c r="BC16" s="32" t="n">
        <v>5654.4</v>
      </c>
      <c r="BD16" s="32" t="n">
        <v>-2351.4</v>
      </c>
      <c r="BE16" s="32" t="n">
        <f aca="false">BC16+BD16</f>
        <v>3303</v>
      </c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 t="n">
        <f aca="false">BV16</f>
        <v>0</v>
      </c>
      <c r="BT16" s="32" t="n">
        <f aca="false">BW16</f>
        <v>0</v>
      </c>
      <c r="BU16" s="32" t="n">
        <f aca="false">BX16</f>
        <v>0</v>
      </c>
      <c r="BV16" s="32"/>
      <c r="BW16" s="32"/>
      <c r="BX16" s="32"/>
      <c r="BY16" s="32" t="n">
        <f aca="false">CN16+CQ16</f>
        <v>9.3</v>
      </c>
      <c r="BZ16" s="32" t="n">
        <f aca="false">CO16</f>
        <v>0</v>
      </c>
      <c r="CA16" s="32" t="n">
        <f aca="false">BY16+BZ16</f>
        <v>9.3</v>
      </c>
      <c r="CB16" s="32" t="n">
        <f aca="false">CE16+CH16+CK16</f>
        <v>2306.6</v>
      </c>
      <c r="CC16" s="32" t="n">
        <f aca="false">CF16+CI16+CL16</f>
        <v>0</v>
      </c>
      <c r="CD16" s="32" t="n">
        <f aca="false">CB16+CC16</f>
        <v>2306.6</v>
      </c>
      <c r="CE16" s="32" t="n">
        <v>1418.4</v>
      </c>
      <c r="CF16" s="32"/>
      <c r="CG16" s="32" t="n">
        <f aca="false">CE16+CF16</f>
        <v>1418.4</v>
      </c>
      <c r="CH16" s="32" t="n">
        <v>888.2</v>
      </c>
      <c r="CI16" s="32"/>
      <c r="CJ16" s="32" t="n">
        <f aca="false">CH16+CI16</f>
        <v>888.2</v>
      </c>
      <c r="CK16" s="32"/>
      <c r="CL16" s="32"/>
      <c r="CM16" s="32"/>
      <c r="CN16" s="32"/>
      <c r="CO16" s="32"/>
      <c r="CP16" s="32"/>
      <c r="CQ16" s="32" t="n">
        <v>9.3</v>
      </c>
      <c r="CR16" s="32" t="n">
        <f aca="false">CU16</f>
        <v>0</v>
      </c>
      <c r="CS16" s="32" t="n">
        <f aca="false">CV16</f>
        <v>0</v>
      </c>
      <c r="CT16" s="32" t="n">
        <f aca="false">CR16+CS16</f>
        <v>0</v>
      </c>
      <c r="CU16" s="32"/>
      <c r="CV16" s="32"/>
      <c r="CW16" s="32"/>
      <c r="CX16" s="32" t="n">
        <f aca="false">CY16</f>
        <v>162.8</v>
      </c>
      <c r="CY16" s="32" t="n">
        <v>162.8</v>
      </c>
      <c r="CZ16" s="32" t="n">
        <f aca="false">DA16</f>
        <v>0</v>
      </c>
      <c r="DA16" s="32"/>
      <c r="DB16" s="32" t="n">
        <f aca="false">DK16</f>
        <v>1169.5</v>
      </c>
      <c r="DC16" s="32" t="n">
        <f aca="false">DL16</f>
        <v>0</v>
      </c>
      <c r="DD16" s="32" t="n">
        <f aca="false">DB16+DC16</f>
        <v>1169.5</v>
      </c>
      <c r="DE16" s="32" t="n">
        <f aca="false">DH16</f>
        <v>5715.1</v>
      </c>
      <c r="DF16" s="32" t="n">
        <f aca="false">DI16</f>
        <v>0</v>
      </c>
      <c r="DG16" s="32" t="n">
        <f aca="false">DE16+DF16</f>
        <v>5715.1</v>
      </c>
      <c r="DH16" s="32" t="n">
        <v>5715.1</v>
      </c>
      <c r="DI16" s="32"/>
      <c r="DJ16" s="32" t="n">
        <f aca="false">DH16+DI16</f>
        <v>5715.1</v>
      </c>
      <c r="DK16" s="32" t="n">
        <v>1169.5</v>
      </c>
      <c r="DL16" s="32"/>
      <c r="DM16" s="32" t="n">
        <f aca="false">DK16+DL16</f>
        <v>1169.5</v>
      </c>
      <c r="DN16" s="32" t="n">
        <f aca="false">DR16</f>
        <v>3585</v>
      </c>
      <c r="DO16" s="32" t="n">
        <f aca="false">DS16</f>
        <v>0</v>
      </c>
      <c r="DP16" s="32" t="n">
        <f aca="false">DN16+DO16</f>
        <v>3585</v>
      </c>
      <c r="DQ16" s="32" t="n">
        <f aca="false">DU16</f>
        <v>5.6</v>
      </c>
      <c r="DR16" s="32" t="n">
        <v>3585</v>
      </c>
      <c r="DS16" s="32"/>
      <c r="DT16" s="32" t="n">
        <f aca="false">DR16+DS16</f>
        <v>3585</v>
      </c>
      <c r="DU16" s="32" t="n">
        <v>5.6</v>
      </c>
      <c r="DV16" s="32" t="n">
        <f aca="false">DW16</f>
        <v>0</v>
      </c>
      <c r="DW16" s="32"/>
      <c r="DX16" s="32" t="n">
        <f aca="false">EA16+ED16</f>
        <v>1811831.5</v>
      </c>
      <c r="DY16" s="32" t="n">
        <f aca="false">EB16+EE16</f>
        <v>-9056.5</v>
      </c>
      <c r="DZ16" s="32" t="n">
        <f aca="false">DX16+DY16</f>
        <v>1802775</v>
      </c>
      <c r="EA16" s="32" t="n">
        <f aca="false">B16+H16+W16+AN16+AP16+AV16+BS16+BY16+CR16+CX16+CZ16+DB16+DN16</f>
        <v>1803804.2</v>
      </c>
      <c r="EB16" s="32" t="n">
        <f aca="false">C16+I16+X16+AQ16+AW16+BT16+BZ16+CS16+DC16+DO16</f>
        <v>-9056.5</v>
      </c>
      <c r="EC16" s="32" t="n">
        <f aca="false">EA16+EB16</f>
        <v>1794747.7</v>
      </c>
      <c r="ED16" s="32" t="n">
        <f aca="false">Z16+CB16+DE16+DQ16+DV16</f>
        <v>8027.3</v>
      </c>
      <c r="EE16" s="33" t="n">
        <f aca="false">CC16+DF16</f>
        <v>0</v>
      </c>
      <c r="EF16" s="34" t="n">
        <f aca="false">ED16+EE16</f>
        <v>8027.3</v>
      </c>
      <c r="EG16" s="35"/>
      <c r="EH16" s="35"/>
      <c r="EI16" s="35"/>
      <c r="EJ16" s="35"/>
      <c r="EK16" s="35"/>
      <c r="EL16" s="35"/>
      <c r="EM16" s="35"/>
      <c r="EN16" s="35"/>
      <c r="EO16" s="35"/>
      <c r="EP16" s="36"/>
      <c r="EQ16" s="36"/>
      <c r="ER16" s="36"/>
    </row>
    <row r="17" customFormat="false" ht="12.75" hidden="false" customHeight="false" outlineLevel="0" collapsed="false">
      <c r="A17" s="31" t="s">
        <v>134</v>
      </c>
      <c r="B17" s="32" t="n">
        <f aca="false">E17</f>
        <v>336.5</v>
      </c>
      <c r="C17" s="32" t="n">
        <f aca="false">F17</f>
        <v>-93.8</v>
      </c>
      <c r="D17" s="32" t="n">
        <f aca="false">B17+C17</f>
        <v>242.7</v>
      </c>
      <c r="E17" s="32" t="n">
        <v>336.5</v>
      </c>
      <c r="F17" s="32" t="n">
        <v>-93.8</v>
      </c>
      <c r="G17" s="32" t="n">
        <f aca="false">E17+F17</f>
        <v>242.7</v>
      </c>
      <c r="H17" s="32" t="n">
        <f aca="false">K17+N17+Q17+T17</f>
        <v>1216438.1</v>
      </c>
      <c r="I17" s="32" t="n">
        <f aca="false">L17+O17+R17+U17</f>
        <v>-405.9</v>
      </c>
      <c r="J17" s="32" t="n">
        <f aca="false">H17+I17</f>
        <v>1216032.2</v>
      </c>
      <c r="K17" s="32" t="n">
        <v>1126004.4</v>
      </c>
      <c r="L17" s="32"/>
      <c r="M17" s="32" t="n">
        <f aca="false">K17+L17</f>
        <v>1126004.4</v>
      </c>
      <c r="N17" s="32" t="n">
        <v>52609.6</v>
      </c>
      <c r="O17" s="32"/>
      <c r="P17" s="32" t="n">
        <f aca="false">N17+O17</f>
        <v>52609.6</v>
      </c>
      <c r="Q17" s="32" t="n">
        <v>28637</v>
      </c>
      <c r="R17" s="32"/>
      <c r="S17" s="32" t="n">
        <f aca="false">Q17+R17</f>
        <v>28637</v>
      </c>
      <c r="T17" s="32" t="n">
        <v>9187.1</v>
      </c>
      <c r="U17" s="32" t="n">
        <v>-405.9</v>
      </c>
      <c r="V17" s="32" t="n">
        <f aca="false">T17+U17</f>
        <v>8781.2</v>
      </c>
      <c r="W17" s="32" t="n">
        <f aca="false">AA17+AD17+AG17+AJ17+AK17+AM17</f>
        <v>79948</v>
      </c>
      <c r="X17" s="32" t="n">
        <f aca="false">AB17+AE17+AH17</f>
        <v>-2000</v>
      </c>
      <c r="Y17" s="32" t="n">
        <f aca="false">W17+X17</f>
        <v>77948</v>
      </c>
      <c r="Z17" s="32" t="n">
        <f aca="false">AL17</f>
        <v>0</v>
      </c>
      <c r="AA17" s="32" t="n">
        <v>45171.9</v>
      </c>
      <c r="AB17" s="32" t="n">
        <v>-2000</v>
      </c>
      <c r="AC17" s="32" t="n">
        <f aca="false">AA17+AB17</f>
        <v>43171.9</v>
      </c>
      <c r="AD17" s="32" t="n">
        <v>18115.2</v>
      </c>
      <c r="AE17" s="32"/>
      <c r="AF17" s="32" t="n">
        <f aca="false">AD17+AE17</f>
        <v>18115.2</v>
      </c>
      <c r="AG17" s="32" t="n">
        <v>123.1</v>
      </c>
      <c r="AH17" s="32"/>
      <c r="AI17" s="32" t="n">
        <f aca="false">AG17+AH17</f>
        <v>123.1</v>
      </c>
      <c r="AJ17" s="32" t="n">
        <v>9260.1</v>
      </c>
      <c r="AK17" s="32"/>
      <c r="AL17" s="32"/>
      <c r="AM17" s="32" t="n">
        <v>7277.7</v>
      </c>
      <c r="AN17" s="32" t="n">
        <f aca="false">AO17</f>
        <v>260.9</v>
      </c>
      <c r="AO17" s="32" t="n">
        <v>260.9</v>
      </c>
      <c r="AP17" s="32" t="n">
        <f aca="false">AS17</f>
        <v>1795.6</v>
      </c>
      <c r="AQ17" s="32" t="n">
        <f aca="false">AT17</f>
        <v>-120</v>
      </c>
      <c r="AR17" s="32" t="n">
        <f aca="false">AP17+AQ17</f>
        <v>1675.6</v>
      </c>
      <c r="AS17" s="32" t="n">
        <v>1795.6</v>
      </c>
      <c r="AT17" s="32" t="n">
        <v>-120</v>
      </c>
      <c r="AU17" s="32" t="n">
        <f aca="false">AS17+AT17</f>
        <v>1675.6</v>
      </c>
      <c r="AV17" s="32" t="n">
        <f aca="false">AY17+AZ17+BC17+BF17+BI17+BL17+BO17+BP17</f>
        <v>2084.4</v>
      </c>
      <c r="AW17" s="32" t="n">
        <f aca="false">BM17+BD17+BG17+BJ17+BA17+BQ17</f>
        <v>-1439.4</v>
      </c>
      <c r="AX17" s="32" t="n">
        <f aca="false">AV17+AW17</f>
        <v>645</v>
      </c>
      <c r="AY17" s="32" t="n">
        <v>276.4</v>
      </c>
      <c r="AZ17" s="32"/>
      <c r="BA17" s="32"/>
      <c r="BB17" s="32"/>
      <c r="BC17" s="32" t="n">
        <v>1808</v>
      </c>
      <c r="BD17" s="32" t="n">
        <v>-1439.4</v>
      </c>
      <c r="BE17" s="32" t="n">
        <f aca="false">BC17+BD17</f>
        <v>368.6</v>
      </c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 t="n">
        <f aca="false">BV17</f>
        <v>0</v>
      </c>
      <c r="BT17" s="32" t="n">
        <f aca="false">BW17</f>
        <v>0</v>
      </c>
      <c r="BU17" s="32" t="n">
        <f aca="false">BX17</f>
        <v>0</v>
      </c>
      <c r="BV17" s="32"/>
      <c r="BW17" s="32"/>
      <c r="BX17" s="32"/>
      <c r="BY17" s="32" t="n">
        <f aca="false">CN17+CQ17</f>
        <v>27.4</v>
      </c>
      <c r="BZ17" s="32" t="n">
        <f aca="false">CO17</f>
        <v>0</v>
      </c>
      <c r="CA17" s="32" t="n">
        <f aca="false">BY17+BZ17</f>
        <v>27.4</v>
      </c>
      <c r="CB17" s="32" t="n">
        <f aca="false">CE17+CH17+CK17</f>
        <v>3552.8</v>
      </c>
      <c r="CC17" s="32" t="n">
        <f aca="false">CF17+CI17+CL17</f>
        <v>-888.2</v>
      </c>
      <c r="CD17" s="32" t="n">
        <f aca="false">CB17+CC17</f>
        <v>2664.6</v>
      </c>
      <c r="CE17" s="32"/>
      <c r="CF17" s="32"/>
      <c r="CG17" s="32"/>
      <c r="CH17" s="32" t="n">
        <v>1776.4</v>
      </c>
      <c r="CI17" s="32"/>
      <c r="CJ17" s="32" t="n">
        <f aca="false">CH17+CI17</f>
        <v>1776.4</v>
      </c>
      <c r="CK17" s="32" t="n">
        <v>1776.4</v>
      </c>
      <c r="CL17" s="32" t="n">
        <v>-888.2</v>
      </c>
      <c r="CM17" s="32" t="n">
        <f aca="false">CK17+CL17</f>
        <v>888.2</v>
      </c>
      <c r="CN17" s="32"/>
      <c r="CO17" s="32"/>
      <c r="CP17" s="32"/>
      <c r="CQ17" s="32" t="n">
        <v>27.4</v>
      </c>
      <c r="CR17" s="32" t="n">
        <f aca="false">CU17</f>
        <v>0</v>
      </c>
      <c r="CS17" s="32" t="n">
        <f aca="false">CV17</f>
        <v>0</v>
      </c>
      <c r="CT17" s="32" t="n">
        <f aca="false">CR17+CS17</f>
        <v>0</v>
      </c>
      <c r="CU17" s="32"/>
      <c r="CV17" s="32"/>
      <c r="CW17" s="32"/>
      <c r="CX17" s="32" t="n">
        <f aca="false">CY17</f>
        <v>116.4</v>
      </c>
      <c r="CY17" s="32" t="n">
        <v>116.4</v>
      </c>
      <c r="CZ17" s="32" t="n">
        <f aca="false">DA17</f>
        <v>0</v>
      </c>
      <c r="DA17" s="32"/>
      <c r="DB17" s="32" t="n">
        <f aca="false">DK17</f>
        <v>1107.8</v>
      </c>
      <c r="DC17" s="32" t="n">
        <f aca="false">DL17</f>
        <v>151.4</v>
      </c>
      <c r="DD17" s="32" t="n">
        <f aca="false">DB17+DC17</f>
        <v>1259.2</v>
      </c>
      <c r="DE17" s="32" t="n">
        <f aca="false">DH17</f>
        <v>4422.9</v>
      </c>
      <c r="DF17" s="32" t="n">
        <f aca="false">DI17</f>
        <v>0</v>
      </c>
      <c r="DG17" s="32" t="n">
        <f aca="false">DE17+DF17</f>
        <v>4422.9</v>
      </c>
      <c r="DH17" s="32" t="n">
        <v>4422.9</v>
      </c>
      <c r="DI17" s="32"/>
      <c r="DJ17" s="32" t="n">
        <f aca="false">DH17+DI17</f>
        <v>4422.9</v>
      </c>
      <c r="DK17" s="32" t="n">
        <v>1107.8</v>
      </c>
      <c r="DL17" s="32" t="n">
        <v>151.4</v>
      </c>
      <c r="DM17" s="32" t="n">
        <f aca="false">DK17+DL17</f>
        <v>1259.2</v>
      </c>
      <c r="DN17" s="32" t="n">
        <f aca="false">DR17</f>
        <v>1678</v>
      </c>
      <c r="DO17" s="32" t="n">
        <f aca="false">DS17</f>
        <v>0</v>
      </c>
      <c r="DP17" s="32" t="n">
        <f aca="false">DN17+DO17</f>
        <v>1678</v>
      </c>
      <c r="DQ17" s="32" t="n">
        <f aca="false">DU17</f>
        <v>5.6</v>
      </c>
      <c r="DR17" s="32" t="n">
        <v>1678</v>
      </c>
      <c r="DS17" s="32"/>
      <c r="DT17" s="32" t="n">
        <f aca="false">DR17+DS17</f>
        <v>1678</v>
      </c>
      <c r="DU17" s="32" t="n">
        <v>5.6</v>
      </c>
      <c r="DV17" s="32" t="n">
        <f aca="false">DW17</f>
        <v>0</v>
      </c>
      <c r="DW17" s="32"/>
      <c r="DX17" s="32" t="n">
        <f aca="false">EA17+ED17</f>
        <v>1311774.4</v>
      </c>
      <c r="DY17" s="32" t="n">
        <f aca="false">EB17+EE17</f>
        <v>-4795.9</v>
      </c>
      <c r="DZ17" s="32" t="n">
        <f aca="false">DX17+DY17</f>
        <v>1306978.5</v>
      </c>
      <c r="EA17" s="32" t="n">
        <f aca="false">B17+H17+W17+AN17+AP17+AV17+BS17+BY17+CR17+CX17+CZ17+DB17+DN17</f>
        <v>1303793.1</v>
      </c>
      <c r="EB17" s="32" t="n">
        <f aca="false">C17+I17+X17+AQ17+AW17+BT17+BZ17+CS17+DC17+DO17</f>
        <v>-3907.7</v>
      </c>
      <c r="EC17" s="32" t="n">
        <f aca="false">EA17+EB17</f>
        <v>1299885.4</v>
      </c>
      <c r="ED17" s="32" t="n">
        <f aca="false">Z17+CB17+DE17+DQ17+DV17</f>
        <v>7981.3</v>
      </c>
      <c r="EE17" s="33" t="n">
        <f aca="false">CC17+DF17</f>
        <v>-888.2</v>
      </c>
      <c r="EF17" s="34" t="n">
        <f aca="false">ED17+EE17</f>
        <v>7093.1</v>
      </c>
      <c r="EG17" s="35"/>
      <c r="EH17" s="35"/>
      <c r="EI17" s="35"/>
      <c r="EJ17" s="35"/>
      <c r="EK17" s="35"/>
      <c r="EL17" s="35"/>
      <c r="EM17" s="35"/>
      <c r="EN17" s="35"/>
      <c r="EO17" s="35"/>
      <c r="EP17" s="36"/>
      <c r="EQ17" s="36"/>
      <c r="ER17" s="36"/>
    </row>
    <row r="18" customFormat="false" ht="12.75" hidden="false" customHeight="false" outlineLevel="0" collapsed="false">
      <c r="A18" s="31" t="s">
        <v>135</v>
      </c>
      <c r="B18" s="32" t="n">
        <f aca="false">E18</f>
        <v>1251.2</v>
      </c>
      <c r="C18" s="32" t="n">
        <f aca="false">F18</f>
        <v>-747.9</v>
      </c>
      <c r="D18" s="32" t="n">
        <f aca="false">B18+C18</f>
        <v>503.3</v>
      </c>
      <c r="E18" s="32" t="n">
        <v>1251.2</v>
      </c>
      <c r="F18" s="32" t="n">
        <v>-747.9</v>
      </c>
      <c r="G18" s="32" t="n">
        <f aca="false">E18+F18</f>
        <v>503.3</v>
      </c>
      <c r="H18" s="32" t="n">
        <f aca="false">K18+N18+Q18+T18</f>
        <v>1105142.7</v>
      </c>
      <c r="I18" s="32"/>
      <c r="J18" s="32" t="n">
        <f aca="false">H18+I18</f>
        <v>1105142.7</v>
      </c>
      <c r="K18" s="32" t="n">
        <v>1017577.3</v>
      </c>
      <c r="L18" s="32"/>
      <c r="M18" s="32" t="n">
        <f aca="false">K18+L18</f>
        <v>1017577.3</v>
      </c>
      <c r="N18" s="32" t="n">
        <v>53908.8</v>
      </c>
      <c r="O18" s="32"/>
      <c r="P18" s="32" t="n">
        <f aca="false">N18+O18</f>
        <v>53908.8</v>
      </c>
      <c r="Q18" s="32" t="n">
        <v>25513</v>
      </c>
      <c r="R18" s="32"/>
      <c r="S18" s="32" t="n">
        <f aca="false">Q18+R18</f>
        <v>25513</v>
      </c>
      <c r="T18" s="32" t="n">
        <v>8143.6</v>
      </c>
      <c r="U18" s="32"/>
      <c r="V18" s="32" t="n">
        <f aca="false">T18+U18</f>
        <v>8143.6</v>
      </c>
      <c r="W18" s="32" t="n">
        <f aca="false">AA18+AD18+AG18+AJ18+AK18+AM18</f>
        <v>55775.4</v>
      </c>
      <c r="X18" s="32" t="n">
        <f aca="false">AB18+AE18+AH18</f>
        <v>-3837.5</v>
      </c>
      <c r="Y18" s="32" t="n">
        <f aca="false">W18+X18</f>
        <v>51937.9</v>
      </c>
      <c r="Z18" s="32" t="n">
        <f aca="false">AL18</f>
        <v>1030.2</v>
      </c>
      <c r="AA18" s="32" t="n">
        <v>19384.2</v>
      </c>
      <c r="AB18" s="32" t="n">
        <v>-3714.4</v>
      </c>
      <c r="AC18" s="32" t="n">
        <f aca="false">AA18+AB18</f>
        <v>15669.8</v>
      </c>
      <c r="AD18" s="32" t="n">
        <v>13538.1</v>
      </c>
      <c r="AE18" s="32"/>
      <c r="AF18" s="32" t="n">
        <f aca="false">AD18+AE18</f>
        <v>13538.1</v>
      </c>
      <c r="AG18" s="32" t="n">
        <v>123.1</v>
      </c>
      <c r="AH18" s="32" t="n">
        <v>-123.1</v>
      </c>
      <c r="AI18" s="32"/>
      <c r="AJ18" s="32" t="n">
        <v>13048.6</v>
      </c>
      <c r="AK18" s="32" t="n">
        <v>2403.7</v>
      </c>
      <c r="AL18" s="32" t="n">
        <v>1030.2</v>
      </c>
      <c r="AM18" s="32" t="n">
        <v>7277.7</v>
      </c>
      <c r="AN18" s="32" t="n">
        <f aca="false">AO18</f>
        <v>681.6</v>
      </c>
      <c r="AO18" s="32" t="n">
        <v>681.6</v>
      </c>
      <c r="AP18" s="32" t="n">
        <f aca="false">AS18</f>
        <v>2152.9</v>
      </c>
      <c r="AQ18" s="32" t="n">
        <f aca="false">AT18</f>
        <v>-602.9</v>
      </c>
      <c r="AR18" s="32" t="n">
        <f aca="false">AP18+AQ18</f>
        <v>1550</v>
      </c>
      <c r="AS18" s="32" t="n">
        <v>2152.9</v>
      </c>
      <c r="AT18" s="32" t="n">
        <v>-602.9</v>
      </c>
      <c r="AU18" s="32" t="n">
        <f aca="false">AS18+AT18</f>
        <v>1550</v>
      </c>
      <c r="AV18" s="32" t="n">
        <f aca="false">AY18+AZ18+BC18+BF18+BI18+BL18+BO18+BP18</f>
        <v>682.9</v>
      </c>
      <c r="AW18" s="32" t="n">
        <f aca="false">BM18+BD18+BG18+BJ18+BA18+BQ18</f>
        <v>45.2</v>
      </c>
      <c r="AX18" s="32" t="n">
        <f aca="false">AV18+AW18</f>
        <v>728.1</v>
      </c>
      <c r="AY18" s="32" t="n">
        <v>428.9</v>
      </c>
      <c r="AZ18" s="32"/>
      <c r="BA18" s="32"/>
      <c r="BB18" s="32"/>
      <c r="BC18" s="32" t="n">
        <v>254</v>
      </c>
      <c r="BD18" s="32" t="n">
        <v>45.2</v>
      </c>
      <c r="BE18" s="32" t="n">
        <f aca="false">BC18+BD18</f>
        <v>299.2</v>
      </c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 t="n">
        <f aca="false">BV18</f>
        <v>0</v>
      </c>
      <c r="BT18" s="32" t="n">
        <f aca="false">BW18</f>
        <v>0</v>
      </c>
      <c r="BU18" s="32" t="n">
        <f aca="false">BX18</f>
        <v>0</v>
      </c>
      <c r="BV18" s="32"/>
      <c r="BW18" s="32"/>
      <c r="BX18" s="32"/>
      <c r="BY18" s="32" t="n">
        <f aca="false">CN18+CQ18</f>
        <v>4.3</v>
      </c>
      <c r="BZ18" s="32" t="n">
        <f aca="false">CO18</f>
        <v>0</v>
      </c>
      <c r="CA18" s="32" t="n">
        <f aca="false">BY18+BZ18</f>
        <v>4.3</v>
      </c>
      <c r="CB18" s="32" t="n">
        <f aca="false">CE18+CH18+CK18</f>
        <v>4440.9</v>
      </c>
      <c r="CC18" s="32" t="n">
        <f aca="false">CF18+CI18+CL18</f>
        <v>-1776.3</v>
      </c>
      <c r="CD18" s="32" t="n">
        <f aca="false">CB18+CC18</f>
        <v>2664.6</v>
      </c>
      <c r="CE18" s="32"/>
      <c r="CF18" s="32"/>
      <c r="CG18" s="32"/>
      <c r="CH18" s="32" t="n">
        <v>2664.5</v>
      </c>
      <c r="CI18" s="32" t="n">
        <v>-888.1</v>
      </c>
      <c r="CJ18" s="32" t="n">
        <f aca="false">CH18+CI18</f>
        <v>1776.4</v>
      </c>
      <c r="CK18" s="32" t="n">
        <v>1776.4</v>
      </c>
      <c r="CL18" s="32" t="n">
        <v>-888.2</v>
      </c>
      <c r="CM18" s="32" t="n">
        <f aca="false">CK18+CL18</f>
        <v>888.2</v>
      </c>
      <c r="CN18" s="32"/>
      <c r="CO18" s="32"/>
      <c r="CP18" s="32"/>
      <c r="CQ18" s="32" t="n">
        <v>4.3</v>
      </c>
      <c r="CR18" s="32" t="n">
        <f aca="false">CU18</f>
        <v>0</v>
      </c>
      <c r="CS18" s="32" t="n">
        <f aca="false">CV18</f>
        <v>0</v>
      </c>
      <c r="CT18" s="32" t="n">
        <f aca="false">CR18+CS18</f>
        <v>0</v>
      </c>
      <c r="CU18" s="32"/>
      <c r="CV18" s="32"/>
      <c r="CW18" s="32"/>
      <c r="CX18" s="32" t="n">
        <f aca="false">CY18</f>
        <v>116.4</v>
      </c>
      <c r="CY18" s="32" t="n">
        <v>116.4</v>
      </c>
      <c r="CZ18" s="32" t="n">
        <f aca="false">DA18</f>
        <v>0</v>
      </c>
      <c r="DA18" s="32"/>
      <c r="DB18" s="32" t="n">
        <f aca="false">DK18</f>
        <v>901.7</v>
      </c>
      <c r="DC18" s="32" t="n">
        <f aca="false">DL18</f>
        <v>0</v>
      </c>
      <c r="DD18" s="32" t="n">
        <f aca="false">DB18+DC18</f>
        <v>901.7</v>
      </c>
      <c r="DE18" s="32" t="n">
        <f aca="false">DH18</f>
        <v>4319.5</v>
      </c>
      <c r="DF18" s="32" t="n">
        <f aca="false">DI18</f>
        <v>0</v>
      </c>
      <c r="DG18" s="32" t="n">
        <f aca="false">DE18+DF18</f>
        <v>4319.5</v>
      </c>
      <c r="DH18" s="32" t="n">
        <v>4319.5</v>
      </c>
      <c r="DI18" s="32"/>
      <c r="DJ18" s="32" t="n">
        <f aca="false">DH18+DI18</f>
        <v>4319.5</v>
      </c>
      <c r="DK18" s="32" t="n">
        <v>901.7</v>
      </c>
      <c r="DL18" s="32"/>
      <c r="DM18" s="32" t="n">
        <f aca="false">DK18+DL18</f>
        <v>901.7</v>
      </c>
      <c r="DN18" s="32" t="n">
        <f aca="false">DR18</f>
        <v>1678</v>
      </c>
      <c r="DO18" s="32" t="n">
        <f aca="false">DS18</f>
        <v>0</v>
      </c>
      <c r="DP18" s="32" t="n">
        <f aca="false">DN18+DO18</f>
        <v>1678</v>
      </c>
      <c r="DQ18" s="32" t="n">
        <f aca="false">DU18</f>
        <v>5.6</v>
      </c>
      <c r="DR18" s="32" t="n">
        <v>1678</v>
      </c>
      <c r="DS18" s="32"/>
      <c r="DT18" s="32" t="n">
        <f aca="false">DR18+DS18</f>
        <v>1678</v>
      </c>
      <c r="DU18" s="32" t="n">
        <v>5.6</v>
      </c>
      <c r="DV18" s="32" t="n">
        <f aca="false">DW18</f>
        <v>0</v>
      </c>
      <c r="DW18" s="32"/>
      <c r="DX18" s="32" t="n">
        <f aca="false">EA18+ED18</f>
        <v>1178183.3</v>
      </c>
      <c r="DY18" s="32" t="n">
        <f aca="false">EB18+EE18</f>
        <v>-6919.4</v>
      </c>
      <c r="DZ18" s="32" t="n">
        <f aca="false">DX18+DY18</f>
        <v>1171263.9</v>
      </c>
      <c r="EA18" s="32" t="n">
        <f aca="false">B18+H18+W18+AN18+AP18+AV18+BS18+BY18+CR18+CX18+CZ18+DB18+DN18</f>
        <v>1168387.1</v>
      </c>
      <c r="EB18" s="32" t="n">
        <f aca="false">C18+I18+X18+AQ18+AW18+BT18+BZ18+CS18+DC18+DO18</f>
        <v>-5143.1</v>
      </c>
      <c r="EC18" s="32" t="n">
        <f aca="false">EA18+EB18</f>
        <v>1163244</v>
      </c>
      <c r="ED18" s="32" t="n">
        <f aca="false">Z18+CB18+DE18+DQ18+DV18</f>
        <v>9796.2</v>
      </c>
      <c r="EE18" s="33" t="n">
        <f aca="false">CC18+DF18</f>
        <v>-1776.3</v>
      </c>
      <c r="EF18" s="34" t="n">
        <f aca="false">ED18+EE18</f>
        <v>8019.9</v>
      </c>
      <c r="EG18" s="35"/>
      <c r="EH18" s="35"/>
      <c r="EI18" s="35"/>
      <c r="EJ18" s="35"/>
      <c r="EK18" s="35"/>
      <c r="EL18" s="35"/>
      <c r="EM18" s="35"/>
      <c r="EN18" s="35"/>
      <c r="EO18" s="35"/>
      <c r="EP18" s="36"/>
      <c r="EQ18" s="36"/>
      <c r="ER18" s="36"/>
    </row>
    <row r="19" customFormat="false" ht="12.75" hidden="false" customHeight="false" outlineLevel="0" collapsed="false">
      <c r="A19" s="31" t="s">
        <v>136</v>
      </c>
      <c r="B19" s="32" t="n">
        <f aca="false">E19</f>
        <v>1730.6</v>
      </c>
      <c r="C19" s="32" t="n">
        <f aca="false">F19</f>
        <v>-167.3</v>
      </c>
      <c r="D19" s="32" t="n">
        <f aca="false">B19+C19</f>
        <v>1563.3</v>
      </c>
      <c r="E19" s="32" t="n">
        <v>1730.6</v>
      </c>
      <c r="F19" s="32" t="n">
        <v>-167.3</v>
      </c>
      <c r="G19" s="32" t="n">
        <f aca="false">E19+F19</f>
        <v>1563.3</v>
      </c>
      <c r="H19" s="32" t="n">
        <f aca="false">K19+N19+Q19+T19</f>
        <v>1716533.6</v>
      </c>
      <c r="I19" s="32"/>
      <c r="J19" s="32" t="n">
        <f aca="false">H19+I19</f>
        <v>1716533.6</v>
      </c>
      <c r="K19" s="32" t="n">
        <v>1572161.9</v>
      </c>
      <c r="L19" s="32"/>
      <c r="M19" s="32" t="n">
        <f aca="false">K19+L19</f>
        <v>1572161.9</v>
      </c>
      <c r="N19" s="32" t="n">
        <v>84788</v>
      </c>
      <c r="O19" s="32"/>
      <c r="P19" s="32" t="n">
        <f aca="false">N19+O19</f>
        <v>84788</v>
      </c>
      <c r="Q19" s="32" t="n">
        <v>43993</v>
      </c>
      <c r="R19" s="32"/>
      <c r="S19" s="32" t="n">
        <f aca="false">Q19+R19</f>
        <v>43993</v>
      </c>
      <c r="T19" s="32" t="n">
        <v>15590.7</v>
      </c>
      <c r="U19" s="32"/>
      <c r="V19" s="32" t="n">
        <f aca="false">T19+U19</f>
        <v>15590.7</v>
      </c>
      <c r="W19" s="32" t="n">
        <f aca="false">AA19+AD19+AG19+AJ19+AK19+AM19</f>
        <v>132236.8</v>
      </c>
      <c r="X19" s="32" t="n">
        <f aca="false">AB19+AE19+AH19</f>
        <v>-2572.2</v>
      </c>
      <c r="Y19" s="32" t="n">
        <f aca="false">W19+X19</f>
        <v>129664.6</v>
      </c>
      <c r="Z19" s="32" t="n">
        <f aca="false">AL19</f>
        <v>0</v>
      </c>
      <c r="AA19" s="32" t="n">
        <v>50890.7</v>
      </c>
      <c r="AB19" s="32" t="n">
        <v>-106</v>
      </c>
      <c r="AC19" s="32" t="n">
        <f aca="false">AA19+AB19</f>
        <v>50784.7</v>
      </c>
      <c r="AD19" s="32" t="n">
        <v>23508.7</v>
      </c>
      <c r="AE19" s="32" t="n">
        <v>-2412.2</v>
      </c>
      <c r="AF19" s="32" t="n">
        <f aca="false">AD19+AE19</f>
        <v>21096.5</v>
      </c>
      <c r="AG19" s="32" t="n">
        <v>130</v>
      </c>
      <c r="AH19" s="32" t="n">
        <v>-54</v>
      </c>
      <c r="AI19" s="32" t="n">
        <f aca="false">AG19+AH19</f>
        <v>76</v>
      </c>
      <c r="AJ19" s="32" t="n">
        <v>49931.5</v>
      </c>
      <c r="AK19" s="32"/>
      <c r="AL19" s="32"/>
      <c r="AM19" s="32" t="n">
        <v>7775.9</v>
      </c>
      <c r="AN19" s="32" t="n">
        <f aca="false">AO19</f>
        <v>821.4</v>
      </c>
      <c r="AO19" s="32" t="n">
        <v>821.4</v>
      </c>
      <c r="AP19" s="32" t="n">
        <f aca="false">AS19</f>
        <v>2089.9</v>
      </c>
      <c r="AQ19" s="32" t="n">
        <f aca="false">AT19</f>
        <v>0</v>
      </c>
      <c r="AR19" s="32" t="n">
        <f aca="false">AP19+AQ19</f>
        <v>2089.9</v>
      </c>
      <c r="AS19" s="32" t="n">
        <v>2089.9</v>
      </c>
      <c r="AT19" s="32"/>
      <c r="AU19" s="32" t="n">
        <f aca="false">AS19+AT19</f>
        <v>2089.9</v>
      </c>
      <c r="AV19" s="32" t="n">
        <f aca="false">AY19+AZ19+BC19+BF19+BI19+BL19+BO19+BP19</f>
        <v>32767.2</v>
      </c>
      <c r="AW19" s="32" t="n">
        <f aca="false">BM19+BD19+BG19+BJ19+BA19+BQ19</f>
        <v>0</v>
      </c>
      <c r="AX19" s="32" t="n">
        <f aca="false">AV19+AW19</f>
        <v>32767.2</v>
      </c>
      <c r="AY19" s="32" t="n">
        <v>464.2</v>
      </c>
      <c r="AZ19" s="32" t="n">
        <v>3243</v>
      </c>
      <c r="BA19" s="32"/>
      <c r="BB19" s="32" t="n">
        <f aca="false">AZ19+BA19</f>
        <v>3243</v>
      </c>
      <c r="BC19" s="32" t="n">
        <v>27790</v>
      </c>
      <c r="BD19" s="32" t="n">
        <v>-1000</v>
      </c>
      <c r="BE19" s="32" t="n">
        <f aca="false">BC19+BD19</f>
        <v>26790</v>
      </c>
      <c r="BF19" s="32" t="n">
        <v>600</v>
      </c>
      <c r="BG19" s="32"/>
      <c r="BH19" s="32" t="n">
        <f aca="false">BF19+BG19</f>
        <v>600</v>
      </c>
      <c r="BI19" s="32"/>
      <c r="BJ19" s="32"/>
      <c r="BK19" s="32"/>
      <c r="BL19" s="32" t="n">
        <v>670</v>
      </c>
      <c r="BM19" s="32" t="n">
        <v>1000</v>
      </c>
      <c r="BN19" s="32" t="n">
        <f aca="false">BL19+BM19</f>
        <v>1670</v>
      </c>
      <c r="BO19" s="32"/>
      <c r="BP19" s="32"/>
      <c r="BQ19" s="32"/>
      <c r="BR19" s="32"/>
      <c r="BS19" s="32" t="n">
        <f aca="false">BV19</f>
        <v>0</v>
      </c>
      <c r="BT19" s="32" t="n">
        <f aca="false">BW19</f>
        <v>0</v>
      </c>
      <c r="BU19" s="32" t="n">
        <f aca="false">BX19</f>
        <v>0</v>
      </c>
      <c r="BV19" s="32"/>
      <c r="BW19" s="32"/>
      <c r="BX19" s="32"/>
      <c r="BY19" s="32" t="n">
        <f aca="false">CN19+CQ19</f>
        <v>578.4</v>
      </c>
      <c r="BZ19" s="32" t="n">
        <f aca="false">CO19</f>
        <v>0</v>
      </c>
      <c r="CA19" s="32" t="n">
        <f aca="false">BY19+BZ19</f>
        <v>578.4</v>
      </c>
      <c r="CB19" s="32" t="n">
        <f aca="false">CE19+CH19+CK19</f>
        <v>15987.1</v>
      </c>
      <c r="CC19" s="32" t="n">
        <f aca="false">CF19+CI19+CL19</f>
        <v>-8881.6</v>
      </c>
      <c r="CD19" s="32" t="n">
        <f aca="false">CB19+CC19</f>
        <v>7105.5</v>
      </c>
      <c r="CE19" s="32" t="n">
        <v>1776.4</v>
      </c>
      <c r="CF19" s="32"/>
      <c r="CG19" s="32" t="n">
        <f aca="false">CE19+CF19</f>
        <v>1776.4</v>
      </c>
      <c r="CH19" s="32" t="n">
        <v>8881.7</v>
      </c>
      <c r="CI19" s="32" t="n">
        <v>-3552.6</v>
      </c>
      <c r="CJ19" s="32" t="n">
        <f aca="false">CH19+CI19</f>
        <v>5329.1</v>
      </c>
      <c r="CK19" s="32" t="n">
        <v>5329</v>
      </c>
      <c r="CL19" s="32" t="n">
        <v>-5329</v>
      </c>
      <c r="CM19" s="32"/>
      <c r="CN19" s="32" t="n">
        <v>542.8</v>
      </c>
      <c r="CO19" s="32"/>
      <c r="CP19" s="32" t="n">
        <f aca="false">CN19+CO19</f>
        <v>542.8</v>
      </c>
      <c r="CQ19" s="32" t="n">
        <v>35.6</v>
      </c>
      <c r="CR19" s="32" t="n">
        <f aca="false">CU19</f>
        <v>2.60000000000014</v>
      </c>
      <c r="CS19" s="32" t="n">
        <f aca="false">CV19</f>
        <v>-2.6</v>
      </c>
      <c r="CT19" s="32" t="n">
        <f aca="false">CR19+CS19</f>
        <v>1.36335387423969E-013</v>
      </c>
      <c r="CU19" s="32" t="n">
        <v>2.60000000000014</v>
      </c>
      <c r="CV19" s="32" t="n">
        <v>-2.6</v>
      </c>
      <c r="CW19" s="32"/>
      <c r="CX19" s="32" t="n">
        <f aca="false">CY19</f>
        <v>162.8</v>
      </c>
      <c r="CY19" s="32" t="n">
        <v>162.8</v>
      </c>
      <c r="CZ19" s="32" t="n">
        <f aca="false">DA19</f>
        <v>0</v>
      </c>
      <c r="DA19" s="32"/>
      <c r="DB19" s="32" t="n">
        <f aca="false">DK19</f>
        <v>1169.5</v>
      </c>
      <c r="DC19" s="32" t="n">
        <f aca="false">DL19</f>
        <v>0</v>
      </c>
      <c r="DD19" s="32" t="n">
        <f aca="false">DB19+DC19</f>
        <v>1169.5</v>
      </c>
      <c r="DE19" s="32" t="n">
        <f aca="false">DH19</f>
        <v>5774.8</v>
      </c>
      <c r="DF19" s="32" t="n">
        <f aca="false">DI19</f>
        <v>0</v>
      </c>
      <c r="DG19" s="32" t="n">
        <f aca="false">DE19+DF19</f>
        <v>5774.8</v>
      </c>
      <c r="DH19" s="32" t="n">
        <v>5774.8</v>
      </c>
      <c r="DI19" s="32"/>
      <c r="DJ19" s="32" t="n">
        <f aca="false">DH19+DI19</f>
        <v>5774.8</v>
      </c>
      <c r="DK19" s="32" t="n">
        <v>1169.5</v>
      </c>
      <c r="DL19" s="32"/>
      <c r="DM19" s="32" t="n">
        <f aca="false">DK19+DL19</f>
        <v>1169.5</v>
      </c>
      <c r="DN19" s="32" t="n">
        <f aca="false">DR19</f>
        <v>1793</v>
      </c>
      <c r="DO19" s="32" t="n">
        <f aca="false">DS19</f>
        <v>0</v>
      </c>
      <c r="DP19" s="32" t="n">
        <f aca="false">DN19+DO19</f>
        <v>1793</v>
      </c>
      <c r="DQ19" s="32" t="n">
        <f aca="false">DU19</f>
        <v>13.3</v>
      </c>
      <c r="DR19" s="32" t="n">
        <v>1793</v>
      </c>
      <c r="DS19" s="32"/>
      <c r="DT19" s="32" t="n">
        <f aca="false">DR19+DS19</f>
        <v>1793</v>
      </c>
      <c r="DU19" s="32" t="n">
        <v>13.3</v>
      </c>
      <c r="DV19" s="32" t="n">
        <f aca="false">DW19</f>
        <v>0</v>
      </c>
      <c r="DW19" s="32"/>
      <c r="DX19" s="32" t="n">
        <f aca="false">EA19+ED19</f>
        <v>1911661</v>
      </c>
      <c r="DY19" s="32" t="n">
        <f aca="false">EB19+EE19</f>
        <v>-11623.7</v>
      </c>
      <c r="DZ19" s="32" t="n">
        <f aca="false">DX19+DY19</f>
        <v>1900037.3</v>
      </c>
      <c r="EA19" s="32" t="n">
        <f aca="false">B19+H19+W19+AN19+AP19+AV19+BS19+BY19+CR19+CX19+CZ19+DB19+DN19</f>
        <v>1889885.8</v>
      </c>
      <c r="EB19" s="32" t="n">
        <f aca="false">C19+I19+X19+AQ19+AW19+BT19+BZ19+CS19+DC19+DO19</f>
        <v>-2742.1</v>
      </c>
      <c r="EC19" s="32" t="n">
        <f aca="false">EA19+EB19</f>
        <v>1887143.7</v>
      </c>
      <c r="ED19" s="32" t="n">
        <f aca="false">Z19+CB19+DE19+DQ19+DV19</f>
        <v>21775.2</v>
      </c>
      <c r="EE19" s="33" t="n">
        <f aca="false">CC19+DF19</f>
        <v>-8881.6</v>
      </c>
      <c r="EF19" s="34" t="n">
        <f aca="false">ED19+EE19</f>
        <v>12893.6</v>
      </c>
      <c r="EG19" s="35"/>
      <c r="EH19" s="35"/>
      <c r="EI19" s="35"/>
      <c r="EJ19" s="35"/>
      <c r="EK19" s="35"/>
      <c r="EL19" s="35"/>
      <c r="EM19" s="35"/>
      <c r="EN19" s="35"/>
      <c r="EO19" s="35"/>
      <c r="EP19" s="36"/>
      <c r="EQ19" s="36"/>
      <c r="ER19" s="36"/>
    </row>
    <row r="20" customFormat="false" ht="12.75" hidden="false" customHeight="false" outlineLevel="0" collapsed="false">
      <c r="A20" s="31" t="s">
        <v>137</v>
      </c>
      <c r="B20" s="32" t="n">
        <f aca="false">E20</f>
        <v>2314.7</v>
      </c>
      <c r="C20" s="32" t="n">
        <f aca="false">F20</f>
        <v>0</v>
      </c>
      <c r="D20" s="32" t="n">
        <f aca="false">B20+C20</f>
        <v>2314.7</v>
      </c>
      <c r="E20" s="32" t="n">
        <v>2314.7</v>
      </c>
      <c r="F20" s="32"/>
      <c r="G20" s="32" t="n">
        <f aca="false">E20+F20</f>
        <v>2314.7</v>
      </c>
      <c r="H20" s="32" t="n">
        <f aca="false">K20+N20+Q20+T20</f>
        <v>1242107.8</v>
      </c>
      <c r="I20" s="32" t="n">
        <f aca="false">L20+O20+R20+U20</f>
        <v>-2913.1</v>
      </c>
      <c r="J20" s="32" t="n">
        <f aca="false">H20+I20</f>
        <v>1239194.7</v>
      </c>
      <c r="K20" s="32" t="n">
        <v>1152322.6</v>
      </c>
      <c r="L20" s="32"/>
      <c r="M20" s="32" t="n">
        <f aca="false">K20+L20</f>
        <v>1152322.6</v>
      </c>
      <c r="N20" s="32" t="n">
        <v>49138.6</v>
      </c>
      <c r="O20" s="32"/>
      <c r="P20" s="32" t="n">
        <f aca="false">N20+O20</f>
        <v>49138.6</v>
      </c>
      <c r="Q20" s="32" t="n">
        <v>30865</v>
      </c>
      <c r="R20" s="32" t="n">
        <v>-2000</v>
      </c>
      <c r="S20" s="32" t="n">
        <f aca="false">Q20+R20</f>
        <v>28865</v>
      </c>
      <c r="T20" s="32" t="n">
        <v>9781.6</v>
      </c>
      <c r="U20" s="32" t="n">
        <v>-913.1</v>
      </c>
      <c r="V20" s="32" t="n">
        <f aca="false">T20+U20</f>
        <v>8868.5</v>
      </c>
      <c r="W20" s="32" t="n">
        <f aca="false">AA20+AD20+AG20+AJ20+AK20+AM20</f>
        <v>60357.3</v>
      </c>
      <c r="X20" s="32" t="n">
        <f aca="false">AB20+AE20+AH20</f>
        <v>-1783.6</v>
      </c>
      <c r="Y20" s="32" t="n">
        <f aca="false">W20+X20</f>
        <v>58573.7</v>
      </c>
      <c r="Z20" s="32" t="n">
        <f aca="false">AL20</f>
        <v>0</v>
      </c>
      <c r="AA20" s="32" t="n">
        <v>21470.4</v>
      </c>
      <c r="AB20" s="32"/>
      <c r="AC20" s="32" t="n">
        <f aca="false">AA20+AB20</f>
        <v>21470.4</v>
      </c>
      <c r="AD20" s="32" t="n">
        <v>14942.5</v>
      </c>
      <c r="AE20" s="32" t="n">
        <v>-1660.5</v>
      </c>
      <c r="AF20" s="32" t="n">
        <f aca="false">AD20+AE20</f>
        <v>13282</v>
      </c>
      <c r="AG20" s="32" t="n">
        <v>123.1</v>
      </c>
      <c r="AH20" s="32" t="n">
        <v>-123.1</v>
      </c>
      <c r="AI20" s="32"/>
      <c r="AJ20" s="32" t="n">
        <v>14724.1</v>
      </c>
      <c r="AK20" s="32"/>
      <c r="AL20" s="32"/>
      <c r="AM20" s="32" t="n">
        <v>9097.2</v>
      </c>
      <c r="AN20" s="32" t="n">
        <f aca="false">AO20</f>
        <v>240.1</v>
      </c>
      <c r="AO20" s="32" t="n">
        <v>240.1</v>
      </c>
      <c r="AP20" s="32" t="n">
        <f aca="false">AS20</f>
        <v>1795.6</v>
      </c>
      <c r="AQ20" s="32" t="n">
        <f aca="false">AT20</f>
        <v>0</v>
      </c>
      <c r="AR20" s="32" t="n">
        <f aca="false">AP20+AQ20</f>
        <v>1795.6</v>
      </c>
      <c r="AS20" s="32" t="n">
        <v>1795.6</v>
      </c>
      <c r="AT20" s="32"/>
      <c r="AU20" s="32" t="n">
        <f aca="false">AS20+AT20</f>
        <v>1795.6</v>
      </c>
      <c r="AV20" s="32" t="n">
        <f aca="false">AY20+AZ20+BC20+BF20+BI20+BL20+BO20+BP20</f>
        <v>34646.8</v>
      </c>
      <c r="AW20" s="32" t="n">
        <f aca="false">BM20+BD20+BG20+BJ20+BA20+BQ20</f>
        <v>-21512.2</v>
      </c>
      <c r="AX20" s="32" t="n">
        <f aca="false">AV20+AW20</f>
        <v>13134.6</v>
      </c>
      <c r="AY20" s="32" t="n">
        <v>481.8</v>
      </c>
      <c r="AZ20" s="32"/>
      <c r="BA20" s="32"/>
      <c r="BB20" s="32"/>
      <c r="BC20" s="32" t="n">
        <v>32665</v>
      </c>
      <c r="BD20" s="32" t="n">
        <v>-20012.2</v>
      </c>
      <c r="BE20" s="32" t="n">
        <f aca="false">BC20+BD20</f>
        <v>12652.8</v>
      </c>
      <c r="BF20" s="32" t="n">
        <v>1500</v>
      </c>
      <c r="BG20" s="32" t="n">
        <v>-1500</v>
      </c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 t="n">
        <f aca="false">BV20</f>
        <v>0</v>
      </c>
      <c r="BT20" s="32" t="n">
        <f aca="false">BW20</f>
        <v>0</v>
      </c>
      <c r="BU20" s="32" t="n">
        <f aca="false">BX20</f>
        <v>0</v>
      </c>
      <c r="BV20" s="32"/>
      <c r="BW20" s="32"/>
      <c r="BX20" s="32"/>
      <c r="BY20" s="32" t="n">
        <f aca="false">CN20+CQ20</f>
        <v>19.5</v>
      </c>
      <c r="BZ20" s="32" t="n">
        <f aca="false">CO20</f>
        <v>0</v>
      </c>
      <c r="CA20" s="32" t="n">
        <f aca="false">BY20+BZ20</f>
        <v>19.5</v>
      </c>
      <c r="CB20" s="32" t="n">
        <f aca="false">CE20+CH20+CK20</f>
        <v>4440.8</v>
      </c>
      <c r="CC20" s="32" t="n">
        <f aca="false">CF20+CI20+CL20</f>
        <v>-888.1</v>
      </c>
      <c r="CD20" s="32" t="n">
        <f aca="false">CB20+CC20</f>
        <v>3552.7</v>
      </c>
      <c r="CE20" s="32"/>
      <c r="CF20" s="32"/>
      <c r="CG20" s="32"/>
      <c r="CH20" s="32" t="n">
        <v>2664.5</v>
      </c>
      <c r="CI20" s="32"/>
      <c r="CJ20" s="32" t="n">
        <f aca="false">CH20+CI20</f>
        <v>2664.5</v>
      </c>
      <c r="CK20" s="32" t="n">
        <v>1776.3</v>
      </c>
      <c r="CL20" s="32" t="n">
        <v>-888.1</v>
      </c>
      <c r="CM20" s="32" t="n">
        <f aca="false">CK20+CL20</f>
        <v>888.2</v>
      </c>
      <c r="CN20" s="32"/>
      <c r="CO20" s="32"/>
      <c r="CP20" s="32"/>
      <c r="CQ20" s="32" t="n">
        <v>19.5</v>
      </c>
      <c r="CR20" s="32" t="n">
        <f aca="false">CU20</f>
        <v>0</v>
      </c>
      <c r="CS20" s="32" t="n">
        <f aca="false">CV20</f>
        <v>0</v>
      </c>
      <c r="CT20" s="32" t="n">
        <f aca="false">CR20+CS20</f>
        <v>0</v>
      </c>
      <c r="CU20" s="32"/>
      <c r="CV20" s="32"/>
      <c r="CW20" s="32"/>
      <c r="CX20" s="32" t="n">
        <f aca="false">CY20</f>
        <v>116.4</v>
      </c>
      <c r="CY20" s="32" t="n">
        <v>116.4</v>
      </c>
      <c r="CZ20" s="32" t="n">
        <f aca="false">DA20</f>
        <v>0</v>
      </c>
      <c r="DA20" s="32"/>
      <c r="DB20" s="32" t="n">
        <f aca="false">DK20</f>
        <v>1107.8</v>
      </c>
      <c r="DC20" s="32" t="n">
        <f aca="false">DL20</f>
        <v>151.4</v>
      </c>
      <c r="DD20" s="32" t="n">
        <f aca="false">DB20+DC20</f>
        <v>1259.2</v>
      </c>
      <c r="DE20" s="32" t="n">
        <f aca="false">DH20</f>
        <v>4409.8</v>
      </c>
      <c r="DF20" s="32" t="n">
        <f aca="false">DI20</f>
        <v>0</v>
      </c>
      <c r="DG20" s="32" t="n">
        <f aca="false">DE20+DF20</f>
        <v>4409.8</v>
      </c>
      <c r="DH20" s="32" t="n">
        <v>4409.8</v>
      </c>
      <c r="DI20" s="32"/>
      <c r="DJ20" s="32" t="n">
        <f aca="false">DH20+DI20</f>
        <v>4409.8</v>
      </c>
      <c r="DK20" s="32" t="n">
        <v>1107.8</v>
      </c>
      <c r="DL20" s="32" t="n">
        <v>151.4</v>
      </c>
      <c r="DM20" s="32" t="n">
        <f aca="false">DK20+DL20</f>
        <v>1259.2</v>
      </c>
      <c r="DN20" s="32" t="n">
        <f aca="false">DR20</f>
        <v>1678</v>
      </c>
      <c r="DO20" s="32" t="n">
        <f aca="false">DS20</f>
        <v>0</v>
      </c>
      <c r="DP20" s="32" t="n">
        <f aca="false">DN20+DO20</f>
        <v>1678</v>
      </c>
      <c r="DQ20" s="32" t="n">
        <f aca="false">DU20</f>
        <v>5.6</v>
      </c>
      <c r="DR20" s="32" t="n">
        <v>1678</v>
      </c>
      <c r="DS20" s="32"/>
      <c r="DT20" s="32" t="n">
        <f aca="false">DR20+DS20</f>
        <v>1678</v>
      </c>
      <c r="DU20" s="32" t="n">
        <v>5.6</v>
      </c>
      <c r="DV20" s="32" t="n">
        <f aca="false">DW20</f>
        <v>5230.9</v>
      </c>
      <c r="DW20" s="32" t="n">
        <v>5230.9</v>
      </c>
      <c r="DX20" s="32" t="n">
        <f aca="false">EA20+ED20</f>
        <v>1358471.1</v>
      </c>
      <c r="DY20" s="32" t="n">
        <f aca="false">EB20+EE20</f>
        <v>-26945.6</v>
      </c>
      <c r="DZ20" s="32" t="n">
        <f aca="false">DX20+DY20</f>
        <v>1331525.5</v>
      </c>
      <c r="EA20" s="32" t="n">
        <f aca="false">B20+H20+W20+AN20+AP20+AV20+BS20+BY20+CR20+CX20+CZ20+DB20+DN20</f>
        <v>1344384</v>
      </c>
      <c r="EB20" s="32" t="n">
        <f aca="false">C20+I20+X20+AQ20+AW20+BT20+BZ20+CS20+DC20+DO20</f>
        <v>-26057.5</v>
      </c>
      <c r="EC20" s="32" t="n">
        <f aca="false">EA20+EB20</f>
        <v>1318326.5</v>
      </c>
      <c r="ED20" s="32" t="n">
        <f aca="false">Z20+CB20+DE20+DQ20+DV20</f>
        <v>14087.1</v>
      </c>
      <c r="EE20" s="33" t="n">
        <f aca="false">CC20+DF20</f>
        <v>-888.1</v>
      </c>
      <c r="EF20" s="34" t="n">
        <f aca="false">ED20+EE20</f>
        <v>13199</v>
      </c>
      <c r="EG20" s="35"/>
      <c r="EH20" s="35"/>
      <c r="EI20" s="35"/>
      <c r="EJ20" s="35"/>
      <c r="EK20" s="35"/>
      <c r="EL20" s="35"/>
      <c r="EM20" s="35"/>
      <c r="EN20" s="35"/>
      <c r="EO20" s="35"/>
      <c r="EP20" s="36"/>
      <c r="EQ20" s="36"/>
      <c r="ER20" s="36"/>
    </row>
    <row r="21" customFormat="false" ht="12.75" hidden="false" customHeight="false" outlineLevel="0" collapsed="false">
      <c r="A21" s="31" t="s">
        <v>138</v>
      </c>
      <c r="B21" s="32" t="n">
        <f aca="false">E21</f>
        <v>451.8</v>
      </c>
      <c r="C21" s="32" t="n">
        <f aca="false">F21</f>
        <v>-179.6</v>
      </c>
      <c r="D21" s="32" t="n">
        <f aca="false">B21+C21</f>
        <v>272.2</v>
      </c>
      <c r="E21" s="32" t="n">
        <v>451.8</v>
      </c>
      <c r="F21" s="32" t="n">
        <v>-179.6</v>
      </c>
      <c r="G21" s="32" t="n">
        <f aca="false">E21+F21</f>
        <v>272.2</v>
      </c>
      <c r="H21" s="32" t="n">
        <f aca="false">K21+N21+Q21+T21</f>
        <v>495095.8</v>
      </c>
      <c r="I21" s="32" t="n">
        <f aca="false">L21+O21+R21+U21</f>
        <v>-9</v>
      </c>
      <c r="J21" s="32" t="n">
        <f aca="false">H21+I21</f>
        <v>495086.8</v>
      </c>
      <c r="K21" s="32" t="n">
        <v>457814.1</v>
      </c>
      <c r="L21" s="32"/>
      <c r="M21" s="32" t="n">
        <f aca="false">K21+L21</f>
        <v>457814.1</v>
      </c>
      <c r="N21" s="32" t="n">
        <v>20410.8</v>
      </c>
      <c r="O21" s="32"/>
      <c r="P21" s="32" t="n">
        <f aca="false">N21+O21</f>
        <v>20410.8</v>
      </c>
      <c r="Q21" s="32" t="n">
        <v>13519</v>
      </c>
      <c r="R21" s="32"/>
      <c r="S21" s="32" t="n">
        <f aca="false">Q21+R21</f>
        <v>13519</v>
      </c>
      <c r="T21" s="32" t="n">
        <v>3351.9</v>
      </c>
      <c r="U21" s="32" t="n">
        <v>-9</v>
      </c>
      <c r="V21" s="32" t="n">
        <f aca="false">T21+U21</f>
        <v>3342.9</v>
      </c>
      <c r="W21" s="32" t="n">
        <f aca="false">AA21+AD21+AG21+AJ21+AK21+AM21</f>
        <v>25192.4</v>
      </c>
      <c r="X21" s="32" t="n">
        <f aca="false">AB21+AE21+AH21</f>
        <v>-714</v>
      </c>
      <c r="Y21" s="32" t="n">
        <f aca="false">W21+X21</f>
        <v>24478.4</v>
      </c>
      <c r="Z21" s="32" t="n">
        <f aca="false">AL21</f>
        <v>0</v>
      </c>
      <c r="AA21" s="32" t="n">
        <v>10021.9</v>
      </c>
      <c r="AB21" s="32" t="n">
        <v>-597.7</v>
      </c>
      <c r="AC21" s="32" t="n">
        <f aca="false">AA21+AB21</f>
        <v>9424.2</v>
      </c>
      <c r="AD21" s="32" t="n">
        <v>6784.7</v>
      </c>
      <c r="AE21" s="32"/>
      <c r="AF21" s="32" t="n">
        <f aca="false">AD21+AE21</f>
        <v>6784.7</v>
      </c>
      <c r="AG21" s="32" t="n">
        <v>116.3</v>
      </c>
      <c r="AH21" s="32" t="n">
        <v>-116.3</v>
      </c>
      <c r="AI21" s="32"/>
      <c r="AJ21" s="32" t="n">
        <v>4790.4</v>
      </c>
      <c r="AK21" s="32"/>
      <c r="AL21" s="32"/>
      <c r="AM21" s="32" t="n">
        <v>3479.1</v>
      </c>
      <c r="AN21" s="32" t="n">
        <f aca="false">AO21</f>
        <v>248.4</v>
      </c>
      <c r="AO21" s="32" t="n">
        <v>248.4</v>
      </c>
      <c r="AP21" s="32" t="n">
        <f aca="false">AS21</f>
        <v>1365.7</v>
      </c>
      <c r="AQ21" s="32" t="n">
        <f aca="false">AT21</f>
        <v>0</v>
      </c>
      <c r="AR21" s="32" t="n">
        <f aca="false">AP21+AQ21</f>
        <v>1365.7</v>
      </c>
      <c r="AS21" s="32" t="n">
        <v>1365.7</v>
      </c>
      <c r="AT21" s="32"/>
      <c r="AU21" s="32" t="n">
        <f aca="false">AS21+AT21</f>
        <v>1365.7</v>
      </c>
      <c r="AV21" s="32" t="n">
        <f aca="false">AY21+AZ21+BC21+BF21+BI21+BL21+BO21+BP21</f>
        <v>762.1</v>
      </c>
      <c r="AW21" s="32" t="n">
        <f aca="false">BM21+BD21+BG21+BJ21+BA21+BQ21</f>
        <v>-590</v>
      </c>
      <c r="AX21" s="32" t="n">
        <f aca="false">AV21+AW21</f>
        <v>172.1</v>
      </c>
      <c r="AY21" s="32" t="n">
        <v>166.1</v>
      </c>
      <c r="AZ21" s="32"/>
      <c r="BA21" s="32"/>
      <c r="BB21" s="32"/>
      <c r="BC21" s="32" t="n">
        <v>596</v>
      </c>
      <c r="BD21" s="32" t="n">
        <v>-590</v>
      </c>
      <c r="BE21" s="32" t="n">
        <f aca="false">BC21+BD21</f>
        <v>6</v>
      </c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 t="n">
        <f aca="false">BV21</f>
        <v>0</v>
      </c>
      <c r="BT21" s="32" t="n">
        <f aca="false">BW21</f>
        <v>0</v>
      </c>
      <c r="BU21" s="32" t="n">
        <f aca="false">BX21</f>
        <v>0</v>
      </c>
      <c r="BV21" s="32"/>
      <c r="BW21" s="32"/>
      <c r="BX21" s="32"/>
      <c r="BY21" s="32" t="n">
        <f aca="false">CN21+CQ21</f>
        <v>6.6</v>
      </c>
      <c r="BZ21" s="32" t="n">
        <f aca="false">CO21</f>
        <v>0</v>
      </c>
      <c r="CA21" s="32" t="n">
        <f aca="false">BY21+BZ21</f>
        <v>6.6</v>
      </c>
      <c r="CB21" s="32" t="n">
        <f aca="false">CE21+CH21+CK21</f>
        <v>888.2</v>
      </c>
      <c r="CC21" s="32" t="n">
        <f aca="false">CF21+CI21+CL21</f>
        <v>0</v>
      </c>
      <c r="CD21" s="32" t="n">
        <f aca="false">CB21+CC21</f>
        <v>888.2</v>
      </c>
      <c r="CE21" s="32"/>
      <c r="CF21" s="32"/>
      <c r="CG21" s="32"/>
      <c r="CH21" s="32" t="n">
        <v>888.2</v>
      </c>
      <c r="CI21" s="32"/>
      <c r="CJ21" s="32" t="n">
        <f aca="false">CH21+CI21</f>
        <v>888.2</v>
      </c>
      <c r="CK21" s="32"/>
      <c r="CL21" s="32"/>
      <c r="CM21" s="32"/>
      <c r="CN21" s="32"/>
      <c r="CO21" s="32"/>
      <c r="CP21" s="32"/>
      <c r="CQ21" s="32" t="n">
        <v>6.6</v>
      </c>
      <c r="CR21" s="32" t="n">
        <f aca="false">CU21</f>
        <v>0</v>
      </c>
      <c r="CS21" s="32" t="n">
        <f aca="false">CV21</f>
        <v>0</v>
      </c>
      <c r="CT21" s="32" t="n">
        <f aca="false">CR21+CS21</f>
        <v>0</v>
      </c>
      <c r="CU21" s="32"/>
      <c r="CV21" s="32"/>
      <c r="CW21" s="32"/>
      <c r="CX21" s="32" t="n">
        <f aca="false">CY21</f>
        <v>71.8</v>
      </c>
      <c r="CY21" s="32" t="n">
        <v>71.8</v>
      </c>
      <c r="CZ21" s="32" t="n">
        <f aca="false">DA21</f>
        <v>0</v>
      </c>
      <c r="DA21" s="32"/>
      <c r="DB21" s="32" t="n">
        <f aca="false">DK21</f>
        <v>628.4</v>
      </c>
      <c r="DC21" s="32" t="n">
        <f aca="false">DL21</f>
        <v>78.2</v>
      </c>
      <c r="DD21" s="32" t="n">
        <f aca="false">DB21+DC21</f>
        <v>706.6</v>
      </c>
      <c r="DE21" s="32" t="n">
        <f aca="false">DH21</f>
        <v>2888.3</v>
      </c>
      <c r="DF21" s="32" t="n">
        <f aca="false">DI21</f>
        <v>0</v>
      </c>
      <c r="DG21" s="32" t="n">
        <f aca="false">DE21+DF21</f>
        <v>2888.3</v>
      </c>
      <c r="DH21" s="32" t="n">
        <v>2888.3</v>
      </c>
      <c r="DI21" s="32"/>
      <c r="DJ21" s="32" t="n">
        <f aca="false">DH21+DI21</f>
        <v>2888.3</v>
      </c>
      <c r="DK21" s="32" t="n">
        <v>628.4</v>
      </c>
      <c r="DL21" s="32" t="n">
        <v>78.2</v>
      </c>
      <c r="DM21" s="32" t="n">
        <f aca="false">DK21+DL21</f>
        <v>706.6</v>
      </c>
      <c r="DN21" s="32" t="n">
        <f aca="false">DR21</f>
        <v>802</v>
      </c>
      <c r="DO21" s="32" t="n">
        <f aca="false">DS21</f>
        <v>0</v>
      </c>
      <c r="DP21" s="32" t="n">
        <f aca="false">DN21+DO21</f>
        <v>802</v>
      </c>
      <c r="DQ21" s="32" t="n">
        <f aca="false">DU21</f>
        <v>3.4</v>
      </c>
      <c r="DR21" s="32" t="n">
        <v>802</v>
      </c>
      <c r="DS21" s="32"/>
      <c r="DT21" s="32" t="n">
        <f aca="false">DR21+DS21</f>
        <v>802</v>
      </c>
      <c r="DU21" s="32" t="n">
        <v>3.4</v>
      </c>
      <c r="DV21" s="32" t="n">
        <f aca="false">DW21</f>
        <v>1742</v>
      </c>
      <c r="DW21" s="32" t="n">
        <v>1742</v>
      </c>
      <c r="DX21" s="32" t="n">
        <f aca="false">EA21+ED21</f>
        <v>530146.9</v>
      </c>
      <c r="DY21" s="32" t="n">
        <f aca="false">EB21+EE21</f>
        <v>-1414.4</v>
      </c>
      <c r="DZ21" s="32" t="n">
        <f aca="false">DX21+DY21</f>
        <v>528732.5</v>
      </c>
      <c r="EA21" s="32" t="n">
        <f aca="false">B21+H21+W21+AN21+AP21+AV21+BS21+BY21+CR21+CX21+CZ21+DB21+DN21</f>
        <v>524625</v>
      </c>
      <c r="EB21" s="32" t="n">
        <f aca="false">C21+I21+X21+AQ21+AW21+BT21+BZ21+CS21+DC21+DO21</f>
        <v>-1414.4</v>
      </c>
      <c r="EC21" s="32" t="n">
        <f aca="false">EA21+EB21</f>
        <v>523210.6</v>
      </c>
      <c r="ED21" s="32" t="n">
        <f aca="false">Z21+CB21+DE21+DQ21+DV21</f>
        <v>5521.9</v>
      </c>
      <c r="EE21" s="33" t="n">
        <f aca="false">CC21+DF21</f>
        <v>0</v>
      </c>
      <c r="EF21" s="34" t="n">
        <f aca="false">ED21+EE21</f>
        <v>5521.9</v>
      </c>
      <c r="EG21" s="35"/>
      <c r="EH21" s="35"/>
      <c r="EI21" s="35"/>
      <c r="EJ21" s="35"/>
      <c r="EK21" s="35"/>
      <c r="EL21" s="35"/>
      <c r="EM21" s="35"/>
      <c r="EN21" s="35"/>
      <c r="EO21" s="35"/>
      <c r="EP21" s="36"/>
      <c r="EQ21" s="36"/>
      <c r="ER21" s="36"/>
    </row>
    <row r="22" customFormat="false" ht="12.75" hidden="false" customHeight="false" outlineLevel="0" collapsed="false">
      <c r="A22" s="31" t="s">
        <v>139</v>
      </c>
      <c r="B22" s="32" t="n">
        <f aca="false">E22</f>
        <v>1355.2</v>
      </c>
      <c r="C22" s="32" t="n">
        <f aca="false">F22</f>
        <v>0</v>
      </c>
      <c r="D22" s="32" t="n">
        <f aca="false">B22+C22</f>
        <v>1355.2</v>
      </c>
      <c r="E22" s="32" t="n">
        <v>1355.2</v>
      </c>
      <c r="F22" s="32"/>
      <c r="G22" s="32" t="n">
        <f aca="false">E22+F22</f>
        <v>1355.2</v>
      </c>
      <c r="H22" s="32" t="n">
        <f aca="false">K22+N22+Q22+T22</f>
        <v>1164553.7</v>
      </c>
      <c r="I22" s="32"/>
      <c r="J22" s="32" t="n">
        <f aca="false">H22+I22</f>
        <v>1164553.7</v>
      </c>
      <c r="K22" s="32" t="n">
        <v>1095221.3</v>
      </c>
      <c r="L22" s="32"/>
      <c r="M22" s="32" t="n">
        <f aca="false">K22+L22</f>
        <v>1095221.3</v>
      </c>
      <c r="N22" s="32" t="n">
        <v>28379.8</v>
      </c>
      <c r="O22" s="32"/>
      <c r="P22" s="32" t="n">
        <f aca="false">N22+O22</f>
        <v>28379.8</v>
      </c>
      <c r="Q22" s="32" t="n">
        <v>30765</v>
      </c>
      <c r="R22" s="32"/>
      <c r="S22" s="32" t="n">
        <f aca="false">Q22+R22</f>
        <v>30765</v>
      </c>
      <c r="T22" s="32" t="n">
        <v>10187.6</v>
      </c>
      <c r="U22" s="32"/>
      <c r="V22" s="32" t="n">
        <f aca="false">T22+U22</f>
        <v>10187.6</v>
      </c>
      <c r="W22" s="32" t="n">
        <f aca="false">AA22+AD22+AG22+AJ22+AK22+AM22</f>
        <v>101488</v>
      </c>
      <c r="X22" s="32" t="n">
        <f aca="false">AB22+AE22+AH22</f>
        <v>-26089.4</v>
      </c>
      <c r="Y22" s="32" t="n">
        <f aca="false">W22+X22</f>
        <v>75398.6</v>
      </c>
      <c r="Z22" s="32" t="n">
        <f aca="false">AL22</f>
        <v>0</v>
      </c>
      <c r="AA22" s="32" t="n">
        <v>67417.7</v>
      </c>
      <c r="AB22" s="32" t="n">
        <v>-26089.4</v>
      </c>
      <c r="AC22" s="32" t="n">
        <f aca="false">AA22+AB22</f>
        <v>41328.3</v>
      </c>
      <c r="AD22" s="32" t="n">
        <v>13538.1</v>
      </c>
      <c r="AE22" s="32"/>
      <c r="AF22" s="32" t="n">
        <f aca="false">AD22+AE22</f>
        <v>13538.1</v>
      </c>
      <c r="AG22" s="32" t="n">
        <v>246.1</v>
      </c>
      <c r="AH22" s="32"/>
      <c r="AI22" s="32" t="n">
        <f aca="false">AG22+AH22</f>
        <v>246.1</v>
      </c>
      <c r="AJ22" s="32" t="n">
        <v>14827.8</v>
      </c>
      <c r="AK22" s="32"/>
      <c r="AL22" s="32"/>
      <c r="AM22" s="32" t="n">
        <v>5458.3</v>
      </c>
      <c r="AN22" s="32" t="n">
        <f aca="false">AO22</f>
        <v>385.1</v>
      </c>
      <c r="AO22" s="32" t="n">
        <v>385.1</v>
      </c>
      <c r="AP22" s="32" t="n">
        <f aca="false">AS22</f>
        <v>1826</v>
      </c>
      <c r="AQ22" s="32" t="n">
        <f aca="false">AT22</f>
        <v>0</v>
      </c>
      <c r="AR22" s="32" t="n">
        <f aca="false">AP22+AQ22</f>
        <v>1826</v>
      </c>
      <c r="AS22" s="32" t="n">
        <v>1826</v>
      </c>
      <c r="AT22" s="32"/>
      <c r="AU22" s="32" t="n">
        <f aca="false">AS22+AT22</f>
        <v>1826</v>
      </c>
      <c r="AV22" s="32" t="n">
        <f aca="false">AY22+AZ22+BC22+BF22+BI22+BL22+BO22+BP22</f>
        <v>186848.2</v>
      </c>
      <c r="AW22" s="32" t="n">
        <f aca="false">BM22+BD22+BG22+BJ22+BA22+BQ22</f>
        <v>34025.2</v>
      </c>
      <c r="AX22" s="32" t="n">
        <f aca="false">AV22+AW22</f>
        <v>220873.4</v>
      </c>
      <c r="AY22" s="32" t="n">
        <v>795.4</v>
      </c>
      <c r="AZ22" s="32"/>
      <c r="BA22" s="32"/>
      <c r="BB22" s="32"/>
      <c r="BC22" s="32" t="n">
        <v>141371.3</v>
      </c>
      <c r="BD22" s="32" t="n">
        <v>41326.4</v>
      </c>
      <c r="BE22" s="32" t="n">
        <f aca="false">BC22+BD22</f>
        <v>182697.7</v>
      </c>
      <c r="BF22" s="32" t="n">
        <v>28500.5</v>
      </c>
      <c r="BG22" s="32" t="n">
        <v>-1674.5</v>
      </c>
      <c r="BH22" s="32" t="n">
        <f aca="false">BF22+BG22</f>
        <v>26826</v>
      </c>
      <c r="BI22" s="32" t="n">
        <v>16181</v>
      </c>
      <c r="BJ22" s="32" t="n">
        <v>-5626.7</v>
      </c>
      <c r="BK22" s="32" t="n">
        <f aca="false">BI22+BJ22</f>
        <v>10554.3</v>
      </c>
      <c r="BL22" s="32"/>
      <c r="BM22" s="32"/>
      <c r="BN22" s="32"/>
      <c r="BO22" s="32"/>
      <c r="BP22" s="32"/>
      <c r="BQ22" s="32"/>
      <c r="BR22" s="32"/>
      <c r="BS22" s="32" t="n">
        <f aca="false">BV22</f>
        <v>0</v>
      </c>
      <c r="BT22" s="32" t="n">
        <f aca="false">BW22</f>
        <v>0</v>
      </c>
      <c r="BU22" s="32" t="n">
        <f aca="false">BX22</f>
        <v>0</v>
      </c>
      <c r="BV22" s="32"/>
      <c r="BW22" s="32"/>
      <c r="BX22" s="32"/>
      <c r="BY22" s="32" t="n">
        <f aca="false">CN22+CQ22</f>
        <v>1674.2</v>
      </c>
      <c r="BZ22" s="32" t="n">
        <f aca="false">CO22</f>
        <v>0</v>
      </c>
      <c r="CA22" s="32" t="n">
        <f aca="false">BY22+BZ22</f>
        <v>1674.2</v>
      </c>
      <c r="CB22" s="32" t="n">
        <f aca="false">CE22+CH22+CK22</f>
        <v>2968.2</v>
      </c>
      <c r="CC22" s="32" t="n">
        <f aca="false">CF22+CI22+CL22</f>
        <v>0</v>
      </c>
      <c r="CD22" s="32" t="n">
        <f aca="false">CB22+CC22</f>
        <v>2968.2</v>
      </c>
      <c r="CE22" s="32" t="n">
        <v>2968.2</v>
      </c>
      <c r="CF22" s="32"/>
      <c r="CG22" s="32" t="n">
        <f aca="false">CE22+CF22</f>
        <v>2968.2</v>
      </c>
      <c r="CH22" s="32"/>
      <c r="CI22" s="32"/>
      <c r="CJ22" s="32"/>
      <c r="CK22" s="32"/>
      <c r="CL22" s="32"/>
      <c r="CM22" s="32"/>
      <c r="CN22" s="32" t="n">
        <v>1669.9</v>
      </c>
      <c r="CO22" s="32"/>
      <c r="CP22" s="32" t="n">
        <f aca="false">CN22+CO22</f>
        <v>1669.9</v>
      </c>
      <c r="CQ22" s="32" t="n">
        <v>4.3</v>
      </c>
      <c r="CR22" s="32" t="n">
        <f aca="false">CU22</f>
        <v>1041.4</v>
      </c>
      <c r="CS22" s="32" t="n">
        <f aca="false">CV22</f>
        <v>-249</v>
      </c>
      <c r="CT22" s="32" t="n">
        <f aca="false">CR22+CS22</f>
        <v>792.4</v>
      </c>
      <c r="CU22" s="32" t="n">
        <v>1041.4</v>
      </c>
      <c r="CV22" s="32" t="n">
        <v>-249</v>
      </c>
      <c r="CW22" s="32" t="n">
        <f aca="false">CU22+CV22</f>
        <v>792.4</v>
      </c>
      <c r="CX22" s="32" t="n">
        <f aca="false">CY22</f>
        <v>116.4</v>
      </c>
      <c r="CY22" s="32" t="n">
        <v>116.4</v>
      </c>
      <c r="CZ22" s="32" t="n">
        <f aca="false">DA22</f>
        <v>0</v>
      </c>
      <c r="DA22" s="32"/>
      <c r="DB22" s="32" t="n">
        <f aca="false">DK22</f>
        <v>1107.8</v>
      </c>
      <c r="DC22" s="32" t="n">
        <f aca="false">DL22</f>
        <v>0</v>
      </c>
      <c r="DD22" s="32" t="n">
        <f aca="false">DB22+DC22</f>
        <v>1107.8</v>
      </c>
      <c r="DE22" s="32" t="n">
        <f aca="false">DH22</f>
        <v>5264.6</v>
      </c>
      <c r="DF22" s="32" t="n">
        <f aca="false">DI22</f>
        <v>0</v>
      </c>
      <c r="DG22" s="32" t="n">
        <f aca="false">DE22+DF22</f>
        <v>5264.6</v>
      </c>
      <c r="DH22" s="32" t="n">
        <v>5264.6</v>
      </c>
      <c r="DI22" s="32"/>
      <c r="DJ22" s="32" t="n">
        <f aca="false">DH22+DI22</f>
        <v>5264.6</v>
      </c>
      <c r="DK22" s="32" t="n">
        <v>1107.8</v>
      </c>
      <c r="DL22" s="32"/>
      <c r="DM22" s="32" t="n">
        <f aca="false">DK22+DL22</f>
        <v>1107.8</v>
      </c>
      <c r="DN22" s="32" t="n">
        <f aca="false">DR22</f>
        <v>1678</v>
      </c>
      <c r="DO22" s="32" t="n">
        <f aca="false">DS22</f>
        <v>0</v>
      </c>
      <c r="DP22" s="32" t="n">
        <f aca="false">DN22+DO22</f>
        <v>1678</v>
      </c>
      <c r="DQ22" s="32" t="n">
        <f aca="false">DU22</f>
        <v>9.8</v>
      </c>
      <c r="DR22" s="32" t="n">
        <v>1678</v>
      </c>
      <c r="DS22" s="32"/>
      <c r="DT22" s="32" t="n">
        <f aca="false">DR22+DS22</f>
        <v>1678</v>
      </c>
      <c r="DU22" s="32" t="n">
        <v>9.8</v>
      </c>
      <c r="DV22" s="32" t="n">
        <f aca="false">DW22</f>
        <v>3919.5</v>
      </c>
      <c r="DW22" s="32" t="n">
        <v>3919.5</v>
      </c>
      <c r="DX22" s="32" t="n">
        <f aca="false">EA22+ED22</f>
        <v>1474236.1</v>
      </c>
      <c r="DY22" s="32" t="n">
        <f aca="false">EB22+EE22</f>
        <v>7686.8</v>
      </c>
      <c r="DZ22" s="32" t="n">
        <f aca="false">DX22+DY22</f>
        <v>1481922.9</v>
      </c>
      <c r="EA22" s="32" t="n">
        <f aca="false">B22+H22+W22+AN22+AP22+AV22+BS22+BY22+CR22+CX22+CZ22+DB22+DN22</f>
        <v>1462074</v>
      </c>
      <c r="EB22" s="32" t="n">
        <f aca="false">C22+I22+X22+AQ22+AW22+BT22+BZ22+CS22+DC22+DO22</f>
        <v>7686.8</v>
      </c>
      <c r="EC22" s="32" t="n">
        <f aca="false">EA22+EB22</f>
        <v>1469760.8</v>
      </c>
      <c r="ED22" s="32" t="n">
        <f aca="false">Z22+CB22+DE22+DQ22+DV22</f>
        <v>12162.1</v>
      </c>
      <c r="EE22" s="33" t="n">
        <f aca="false">CC22+DF22</f>
        <v>0</v>
      </c>
      <c r="EF22" s="34" t="n">
        <f aca="false">ED22+EE22</f>
        <v>12162.1</v>
      </c>
      <c r="EG22" s="35"/>
      <c r="EH22" s="35"/>
      <c r="EI22" s="35"/>
      <c r="EJ22" s="35"/>
      <c r="EK22" s="35"/>
      <c r="EL22" s="35"/>
      <c r="EM22" s="35"/>
      <c r="EN22" s="35"/>
      <c r="EO22" s="35"/>
      <c r="EP22" s="36"/>
      <c r="EQ22" s="36"/>
      <c r="ER22" s="36"/>
    </row>
    <row r="23" customFormat="false" ht="12.75" hidden="false" customHeight="false" outlineLevel="0" collapsed="false">
      <c r="A23" s="31" t="s">
        <v>140</v>
      </c>
      <c r="B23" s="32" t="n">
        <f aca="false">E23</f>
        <v>604.6</v>
      </c>
      <c r="C23" s="32" t="n">
        <f aca="false">F23</f>
        <v>0</v>
      </c>
      <c r="D23" s="32" t="n">
        <f aca="false">B23+C23</f>
        <v>604.6</v>
      </c>
      <c r="E23" s="32" t="n">
        <v>604.6</v>
      </c>
      <c r="F23" s="32"/>
      <c r="G23" s="32" t="n">
        <f aca="false">E23+F23</f>
        <v>604.6</v>
      </c>
      <c r="H23" s="32" t="n">
        <f aca="false">K23+N23+Q23+T23</f>
        <v>1118129.2</v>
      </c>
      <c r="I23" s="32"/>
      <c r="J23" s="32" t="n">
        <f aca="false">H23+I23</f>
        <v>1118129.2</v>
      </c>
      <c r="K23" s="32" t="n">
        <v>1061159.1</v>
      </c>
      <c r="L23" s="32"/>
      <c r="M23" s="32" t="n">
        <f aca="false">K23+L23</f>
        <v>1061159.1</v>
      </c>
      <c r="N23" s="32" t="n">
        <v>29188.9</v>
      </c>
      <c r="O23" s="32"/>
      <c r="P23" s="32" t="n">
        <f aca="false">N23+O23</f>
        <v>29188.9</v>
      </c>
      <c r="Q23" s="32" t="n">
        <v>22209</v>
      </c>
      <c r="R23" s="32"/>
      <c r="S23" s="32" t="n">
        <f aca="false">Q23+R23</f>
        <v>22209</v>
      </c>
      <c r="T23" s="32" t="n">
        <v>5572.2</v>
      </c>
      <c r="U23" s="32"/>
      <c r="V23" s="32" t="n">
        <f aca="false">T23+U23</f>
        <v>5572.2</v>
      </c>
      <c r="W23" s="32" t="n">
        <f aca="false">AA23+AD23+AG23+AJ23+AK23+AM23</f>
        <v>38594.6</v>
      </c>
      <c r="X23" s="32" t="n">
        <f aca="false">AB23+AE23+AH23</f>
        <v>-762.2</v>
      </c>
      <c r="Y23" s="32" t="n">
        <f aca="false">W23+X23</f>
        <v>37832.4</v>
      </c>
      <c r="Z23" s="32" t="n">
        <f aca="false">AL23</f>
        <v>0</v>
      </c>
      <c r="AA23" s="32" t="n">
        <v>7706</v>
      </c>
      <c r="AB23" s="32" t="n">
        <v>-620.9</v>
      </c>
      <c r="AC23" s="32" t="n">
        <f aca="false">AA23+AB23</f>
        <v>7085.1</v>
      </c>
      <c r="AD23" s="32" t="n">
        <v>12349.7</v>
      </c>
      <c r="AE23" s="32"/>
      <c r="AF23" s="32" t="n">
        <f aca="false">AD23+AE23</f>
        <v>12349.7</v>
      </c>
      <c r="AG23" s="32" t="n">
        <v>141.3</v>
      </c>
      <c r="AH23" s="32" t="n">
        <v>-141.3</v>
      </c>
      <c r="AI23" s="32"/>
      <c r="AJ23" s="32" t="n">
        <v>8059.9</v>
      </c>
      <c r="AK23" s="32"/>
      <c r="AL23" s="32"/>
      <c r="AM23" s="32" t="n">
        <v>10337.7</v>
      </c>
      <c r="AN23" s="32" t="n">
        <f aca="false">AO23</f>
        <v>384.4</v>
      </c>
      <c r="AO23" s="32" t="n">
        <v>384.4</v>
      </c>
      <c r="AP23" s="32" t="n">
        <f aca="false">AS23</f>
        <v>2014.5</v>
      </c>
      <c r="AQ23" s="32" t="n">
        <f aca="false">AT23</f>
        <v>0</v>
      </c>
      <c r="AR23" s="32" t="n">
        <f aca="false">AP23+AQ23</f>
        <v>2014.5</v>
      </c>
      <c r="AS23" s="32" t="n">
        <v>2014.5</v>
      </c>
      <c r="AT23" s="32"/>
      <c r="AU23" s="32" t="n">
        <f aca="false">AS23+AT23</f>
        <v>2014.5</v>
      </c>
      <c r="AV23" s="32" t="n">
        <f aca="false">AY23+AZ23+BC23+BF23+BI23+BL23+BO23+BP23</f>
        <v>30975</v>
      </c>
      <c r="AW23" s="32" t="n">
        <f aca="false">BM23+BD23+BG23+BJ23+BA23+BQ23</f>
        <v>0</v>
      </c>
      <c r="AX23" s="32" t="n">
        <f aca="false">AV23+AW23</f>
        <v>30975</v>
      </c>
      <c r="AY23" s="32" t="n">
        <v>315</v>
      </c>
      <c r="AZ23" s="32" t="n">
        <v>515</v>
      </c>
      <c r="BA23" s="32" t="n">
        <v>-515</v>
      </c>
      <c r="BB23" s="32"/>
      <c r="BC23" s="32" t="n">
        <v>27665</v>
      </c>
      <c r="BD23" s="32" t="n">
        <v>515</v>
      </c>
      <c r="BE23" s="32" t="n">
        <f aca="false">BC23+BD23</f>
        <v>28180</v>
      </c>
      <c r="BF23" s="32"/>
      <c r="BG23" s="32"/>
      <c r="BH23" s="32"/>
      <c r="BI23" s="32"/>
      <c r="BJ23" s="32"/>
      <c r="BK23" s="32"/>
      <c r="BL23" s="32" t="n">
        <v>2440</v>
      </c>
      <c r="BM23" s="32"/>
      <c r="BN23" s="32" t="n">
        <f aca="false">BL23+BM23</f>
        <v>2440</v>
      </c>
      <c r="BO23" s="32"/>
      <c r="BP23" s="32" t="n">
        <v>40</v>
      </c>
      <c r="BQ23" s="32"/>
      <c r="BR23" s="32" t="n">
        <f aca="false">BP23+BQ23</f>
        <v>40</v>
      </c>
      <c r="BS23" s="32" t="n">
        <f aca="false">BV23</f>
        <v>2953.1</v>
      </c>
      <c r="BT23" s="32" t="n">
        <f aca="false">BW23</f>
        <v>-1349.3</v>
      </c>
      <c r="BU23" s="32" t="n">
        <f aca="false">BS23+BT23</f>
        <v>1603.8</v>
      </c>
      <c r="BV23" s="32" t="n">
        <v>2953.1</v>
      </c>
      <c r="BW23" s="32" t="n">
        <v>-1349.3</v>
      </c>
      <c r="BX23" s="32" t="n">
        <f aca="false">BV23+BW23</f>
        <v>1603.8</v>
      </c>
      <c r="BY23" s="32" t="n">
        <f aca="false">CN23+CQ23</f>
        <v>30.3</v>
      </c>
      <c r="BZ23" s="32" t="n">
        <f aca="false">CO23</f>
        <v>0</v>
      </c>
      <c r="CA23" s="32" t="n">
        <f aca="false">BY23+BZ23</f>
        <v>30.3</v>
      </c>
      <c r="CB23" s="32" t="n">
        <f aca="false">CE23+CH23+CK23</f>
        <v>888.2</v>
      </c>
      <c r="CC23" s="32" t="n">
        <f aca="false">CF23+CI23+CL23</f>
        <v>-888.2</v>
      </c>
      <c r="CD23" s="32" t="n">
        <f aca="false">CB23+CC23</f>
        <v>0</v>
      </c>
      <c r="CE23" s="32"/>
      <c r="CF23" s="32"/>
      <c r="CG23" s="32"/>
      <c r="CH23" s="32" t="n">
        <v>888.2</v>
      </c>
      <c r="CI23" s="32" t="n">
        <v>-888.2</v>
      </c>
      <c r="CJ23" s="32"/>
      <c r="CK23" s="32"/>
      <c r="CL23" s="32"/>
      <c r="CM23" s="32"/>
      <c r="CN23" s="32"/>
      <c r="CO23" s="32"/>
      <c r="CP23" s="32"/>
      <c r="CQ23" s="32" t="n">
        <v>30.3</v>
      </c>
      <c r="CR23" s="32" t="n">
        <f aca="false">CU23</f>
        <v>22555.1</v>
      </c>
      <c r="CS23" s="32" t="n">
        <f aca="false">CV23</f>
        <v>1401.9</v>
      </c>
      <c r="CT23" s="32" t="n">
        <f aca="false">CR23+CS23</f>
        <v>23957</v>
      </c>
      <c r="CU23" s="32" t="n">
        <v>22555.1</v>
      </c>
      <c r="CV23" s="32" t="n">
        <v>1401.9</v>
      </c>
      <c r="CW23" s="32" t="n">
        <f aca="false">CU23+CV23</f>
        <v>23957</v>
      </c>
      <c r="CX23" s="32" t="n">
        <f aca="false">CY23</f>
        <v>132.3</v>
      </c>
      <c r="CY23" s="32" t="n">
        <v>132.3</v>
      </c>
      <c r="CZ23" s="32" t="n">
        <f aca="false">DA23</f>
        <v>52687.1</v>
      </c>
      <c r="DA23" s="32" t="n">
        <v>52687.1</v>
      </c>
      <c r="DB23" s="32" t="n">
        <f aca="false">DK23</f>
        <v>1050.6</v>
      </c>
      <c r="DC23" s="32" t="n">
        <f aca="false">DL23</f>
        <v>403.4</v>
      </c>
      <c r="DD23" s="32" t="n">
        <f aca="false">DB23+DC23</f>
        <v>1454</v>
      </c>
      <c r="DE23" s="32" t="n">
        <f aca="false">DH23</f>
        <v>5021.3</v>
      </c>
      <c r="DF23" s="32" t="n">
        <f aca="false">DI23</f>
        <v>0</v>
      </c>
      <c r="DG23" s="32" t="n">
        <f aca="false">DE23+DF23</f>
        <v>5021.3</v>
      </c>
      <c r="DH23" s="32" t="n">
        <v>5021.3</v>
      </c>
      <c r="DI23" s="32"/>
      <c r="DJ23" s="32" t="n">
        <f aca="false">DH23+DI23</f>
        <v>5021.3</v>
      </c>
      <c r="DK23" s="32" t="n">
        <v>1050.6</v>
      </c>
      <c r="DL23" s="32" t="n">
        <v>403.4</v>
      </c>
      <c r="DM23" s="32" t="n">
        <f aca="false">DK23+DL23</f>
        <v>1454</v>
      </c>
      <c r="DN23" s="32" t="n">
        <f aca="false">DR23</f>
        <v>1430</v>
      </c>
      <c r="DO23" s="32" t="n">
        <f aca="false">DS23</f>
        <v>0</v>
      </c>
      <c r="DP23" s="32" t="n">
        <f aca="false">DN23+DO23</f>
        <v>1430</v>
      </c>
      <c r="DQ23" s="32" t="n">
        <f aca="false">DU23</f>
        <v>5.6</v>
      </c>
      <c r="DR23" s="32" t="n">
        <v>1430</v>
      </c>
      <c r="DS23" s="32"/>
      <c r="DT23" s="32" t="n">
        <f aca="false">DR23+DS23</f>
        <v>1430</v>
      </c>
      <c r="DU23" s="32" t="n">
        <v>5.6</v>
      </c>
      <c r="DV23" s="32" t="n">
        <f aca="false">DW23</f>
        <v>2177.6</v>
      </c>
      <c r="DW23" s="32" t="n">
        <v>2177.6</v>
      </c>
      <c r="DX23" s="32" t="n">
        <f aca="false">EA23+ED23</f>
        <v>1279633.5</v>
      </c>
      <c r="DY23" s="32" t="n">
        <f aca="false">EB23+EE23</f>
        <v>-1194.4</v>
      </c>
      <c r="DZ23" s="32" t="n">
        <f aca="false">DX23+DY23</f>
        <v>1278439.1</v>
      </c>
      <c r="EA23" s="32" t="n">
        <f aca="false">B23+H23+W23+AN23+AP23+AV23+BS23+BY23+CR23+CX23+CZ23+DB23+DN23</f>
        <v>1271540.8</v>
      </c>
      <c r="EB23" s="32" t="n">
        <f aca="false">C23+I23+X23+AQ23+AW23+BT23+BZ23+CS23+DC23+DO23</f>
        <v>-306.2</v>
      </c>
      <c r="EC23" s="32" t="n">
        <f aca="false">EA23+EB23</f>
        <v>1271234.6</v>
      </c>
      <c r="ED23" s="32" t="n">
        <f aca="false">Z23+CB23+DE23+DQ23+DV23</f>
        <v>8092.7</v>
      </c>
      <c r="EE23" s="33" t="n">
        <f aca="false">CC23+DF23</f>
        <v>-888.2</v>
      </c>
      <c r="EF23" s="34" t="n">
        <f aca="false">ED23+EE23</f>
        <v>7204.5</v>
      </c>
      <c r="EG23" s="35"/>
      <c r="EH23" s="35"/>
      <c r="EI23" s="35"/>
      <c r="EJ23" s="35"/>
      <c r="EK23" s="35"/>
      <c r="EL23" s="35"/>
      <c r="EM23" s="35"/>
      <c r="EN23" s="35"/>
      <c r="EO23" s="35"/>
      <c r="EP23" s="36"/>
      <c r="EQ23" s="36"/>
      <c r="ER23" s="36"/>
    </row>
    <row r="24" customFormat="false" ht="12.75" hidden="false" customHeight="false" outlineLevel="0" collapsed="false">
      <c r="A24" s="31" t="s">
        <v>141</v>
      </c>
      <c r="B24" s="32" t="n">
        <f aca="false">E24</f>
        <v>818.9</v>
      </c>
      <c r="C24" s="32" t="n">
        <f aca="false">F24</f>
        <v>0</v>
      </c>
      <c r="D24" s="32" t="n">
        <f aca="false">B24+C24</f>
        <v>818.9</v>
      </c>
      <c r="E24" s="32" t="n">
        <v>818.9</v>
      </c>
      <c r="F24" s="32"/>
      <c r="G24" s="32" t="n">
        <f aca="false">E24+F24</f>
        <v>818.9</v>
      </c>
      <c r="H24" s="32" t="n">
        <f aca="false">K24+N24+Q24+T24</f>
        <v>1143596.5</v>
      </c>
      <c r="I24" s="32"/>
      <c r="J24" s="32" t="n">
        <f aca="false">H24+I24</f>
        <v>1143596.5</v>
      </c>
      <c r="K24" s="32" t="n">
        <v>1073609.7</v>
      </c>
      <c r="L24" s="32"/>
      <c r="M24" s="32" t="n">
        <f aca="false">K24+L24</f>
        <v>1073609.7</v>
      </c>
      <c r="N24" s="32" t="n">
        <v>38333.9</v>
      </c>
      <c r="O24" s="32"/>
      <c r="P24" s="32" t="n">
        <f aca="false">N24+O24</f>
        <v>38333.9</v>
      </c>
      <c r="Q24" s="32" t="n">
        <v>23270.3</v>
      </c>
      <c r="R24" s="32"/>
      <c r="S24" s="32" t="n">
        <f aca="false">Q24+R24</f>
        <v>23270.3</v>
      </c>
      <c r="T24" s="32" t="n">
        <v>8382.6</v>
      </c>
      <c r="U24" s="32"/>
      <c r="V24" s="32" t="n">
        <f aca="false">T24+U24</f>
        <v>8382.6</v>
      </c>
      <c r="W24" s="32" t="n">
        <f aca="false">AA24+AD24+AG24+AJ24+AK24+AM24</f>
        <v>146951.8</v>
      </c>
      <c r="X24" s="32" t="n">
        <f aca="false">AB24+AE24+AH24</f>
        <v>-9518.5</v>
      </c>
      <c r="Y24" s="32" t="n">
        <f aca="false">W24+X24</f>
        <v>137433.3</v>
      </c>
      <c r="Z24" s="32" t="n">
        <f aca="false">AL24</f>
        <v>0</v>
      </c>
      <c r="AA24" s="32" t="n">
        <v>84216.9</v>
      </c>
      <c r="AB24" s="32" t="n">
        <v>-9375.3</v>
      </c>
      <c r="AC24" s="32" t="n">
        <f aca="false">AA24+AB24</f>
        <v>74841.6</v>
      </c>
      <c r="AD24" s="32" t="n">
        <v>18893.4</v>
      </c>
      <c r="AE24" s="32"/>
      <c r="AF24" s="32" t="n">
        <f aca="false">AD24+AE24</f>
        <v>18893.4</v>
      </c>
      <c r="AG24" s="32" t="n">
        <v>143.2</v>
      </c>
      <c r="AH24" s="32" t="n">
        <v>-143.2</v>
      </c>
      <c r="AI24" s="32"/>
      <c r="AJ24" s="32" t="n">
        <v>33360.6</v>
      </c>
      <c r="AK24" s="32"/>
      <c r="AL24" s="32"/>
      <c r="AM24" s="32" t="n">
        <v>10337.7</v>
      </c>
      <c r="AN24" s="32" t="n">
        <f aca="false">AO24</f>
        <v>447.4</v>
      </c>
      <c r="AO24" s="32" t="n">
        <v>447.4</v>
      </c>
      <c r="AP24" s="32" t="n">
        <f aca="false">AS24</f>
        <v>1755.4</v>
      </c>
      <c r="AQ24" s="32" t="n">
        <f aca="false">AT24</f>
        <v>0</v>
      </c>
      <c r="AR24" s="32" t="n">
        <f aca="false">AP24+AQ24</f>
        <v>1755.4</v>
      </c>
      <c r="AS24" s="32" t="n">
        <v>1755.4</v>
      </c>
      <c r="AT24" s="32"/>
      <c r="AU24" s="32" t="n">
        <f aca="false">AS24+AT24</f>
        <v>1755.4</v>
      </c>
      <c r="AV24" s="32" t="n">
        <f aca="false">AY24+AZ24+BC24+BF24+BI24+BL24+BO24+BP24</f>
        <v>22894.4</v>
      </c>
      <c r="AW24" s="32" t="n">
        <f aca="false">BM24+BD24+BG24+BJ24+BA24+BQ24</f>
        <v>-14436.2</v>
      </c>
      <c r="AX24" s="32" t="n">
        <f aca="false">AV24+AW24</f>
        <v>8458.2</v>
      </c>
      <c r="AY24" s="32" t="n">
        <v>396.4</v>
      </c>
      <c r="AZ24" s="32"/>
      <c r="BA24" s="32" t="n">
        <v>250</v>
      </c>
      <c r="BB24" s="32" t="n">
        <f aca="false">AZ24+BA24</f>
        <v>250</v>
      </c>
      <c r="BC24" s="32" t="n">
        <v>8500</v>
      </c>
      <c r="BD24" s="32" t="n">
        <v>-2267.6</v>
      </c>
      <c r="BE24" s="32" t="n">
        <f aca="false">BC24+BD24</f>
        <v>6232.4</v>
      </c>
      <c r="BF24" s="32" t="n">
        <v>500</v>
      </c>
      <c r="BG24" s="32" t="n">
        <v>-500</v>
      </c>
      <c r="BH24" s="32"/>
      <c r="BI24" s="32"/>
      <c r="BJ24" s="32"/>
      <c r="BK24" s="32"/>
      <c r="BL24" s="32" t="n">
        <v>13498</v>
      </c>
      <c r="BM24" s="32" t="n">
        <v>-11918.6</v>
      </c>
      <c r="BN24" s="32" t="n">
        <f aca="false">BL24+BM24</f>
        <v>1579.4</v>
      </c>
      <c r="BO24" s="32"/>
      <c r="BP24" s="32"/>
      <c r="BQ24" s="32"/>
      <c r="BR24" s="32"/>
      <c r="BS24" s="32" t="n">
        <f aca="false">BV24</f>
        <v>5680</v>
      </c>
      <c r="BT24" s="32" t="n">
        <f aca="false">BW24</f>
        <v>0</v>
      </c>
      <c r="BU24" s="32" t="n">
        <f aca="false">BS24+BT24</f>
        <v>5680</v>
      </c>
      <c r="BV24" s="32" t="n">
        <v>5680</v>
      </c>
      <c r="BW24" s="32"/>
      <c r="BX24" s="32" t="n">
        <f aca="false">BV24+BW24</f>
        <v>5680</v>
      </c>
      <c r="BY24" s="32" t="n">
        <f aca="false">CN24+CQ24</f>
        <v>44</v>
      </c>
      <c r="BZ24" s="32" t="n">
        <f aca="false">CO24</f>
        <v>0</v>
      </c>
      <c r="CA24" s="32" t="n">
        <f aca="false">BY24+BZ24</f>
        <v>44</v>
      </c>
      <c r="CB24" s="32" t="n">
        <f aca="false">CE24+CH24+CK24</f>
        <v>5329</v>
      </c>
      <c r="CC24" s="32" t="n">
        <f aca="false">CF24+CI24+CL24</f>
        <v>-2664.4</v>
      </c>
      <c r="CD24" s="32" t="n">
        <f aca="false">CB24+CC24</f>
        <v>2664.6</v>
      </c>
      <c r="CE24" s="32"/>
      <c r="CF24" s="32"/>
      <c r="CG24" s="32"/>
      <c r="CH24" s="32" t="n">
        <v>3552.7</v>
      </c>
      <c r="CI24" s="32" t="n">
        <v>-1776.3</v>
      </c>
      <c r="CJ24" s="32" t="n">
        <f aca="false">CH24+CI24</f>
        <v>1776.4</v>
      </c>
      <c r="CK24" s="32" t="n">
        <v>1776.3</v>
      </c>
      <c r="CL24" s="32" t="n">
        <v>-888.1</v>
      </c>
      <c r="CM24" s="32" t="n">
        <f aca="false">CK24+CL24</f>
        <v>888.2</v>
      </c>
      <c r="CN24" s="32"/>
      <c r="CO24" s="32"/>
      <c r="CP24" s="32"/>
      <c r="CQ24" s="32" t="n">
        <v>44</v>
      </c>
      <c r="CR24" s="32" t="n">
        <f aca="false">CU24</f>
        <v>356170.9</v>
      </c>
      <c r="CS24" s="32" t="n">
        <f aca="false">CV24</f>
        <v>2691.5</v>
      </c>
      <c r="CT24" s="32" t="n">
        <f aca="false">CR24+CS24</f>
        <v>358862.4</v>
      </c>
      <c r="CU24" s="32" t="n">
        <v>356170.9</v>
      </c>
      <c r="CV24" s="32" t="n">
        <v>2691.5</v>
      </c>
      <c r="CW24" s="32" t="n">
        <f aca="false">CU24+CV24</f>
        <v>358862.4</v>
      </c>
      <c r="CX24" s="32" t="n">
        <f aca="false">CY24</f>
        <v>132.3</v>
      </c>
      <c r="CY24" s="32" t="n">
        <v>132.3</v>
      </c>
      <c r="CZ24" s="32" t="n">
        <f aca="false">DA24</f>
        <v>41239.2</v>
      </c>
      <c r="DA24" s="32" t="n">
        <v>41239.2</v>
      </c>
      <c r="DB24" s="32" t="n">
        <f aca="false">DK24</f>
        <v>1136.4</v>
      </c>
      <c r="DC24" s="32" t="n">
        <f aca="false">DL24</f>
        <v>0</v>
      </c>
      <c r="DD24" s="32" t="n">
        <f aca="false">DB24+DC24</f>
        <v>1136.4</v>
      </c>
      <c r="DE24" s="32" t="n">
        <f aca="false">DH24</f>
        <v>5867.5</v>
      </c>
      <c r="DF24" s="32" t="n">
        <f aca="false">DI24</f>
        <v>0</v>
      </c>
      <c r="DG24" s="32" t="n">
        <f aca="false">DE24+DF24</f>
        <v>5867.5</v>
      </c>
      <c r="DH24" s="32" t="n">
        <v>5867.5</v>
      </c>
      <c r="DI24" s="32"/>
      <c r="DJ24" s="32" t="n">
        <f aca="false">DH24+DI24</f>
        <v>5867.5</v>
      </c>
      <c r="DK24" s="32" t="n">
        <v>1136.4</v>
      </c>
      <c r="DL24" s="32"/>
      <c r="DM24" s="32" t="n">
        <f aca="false">DK24+DL24</f>
        <v>1136.4</v>
      </c>
      <c r="DN24" s="32" t="n">
        <f aca="false">DR24</f>
        <v>1430</v>
      </c>
      <c r="DO24" s="32" t="n">
        <f aca="false">DS24</f>
        <v>0</v>
      </c>
      <c r="DP24" s="32" t="n">
        <f aca="false">DN24+DO24</f>
        <v>1430</v>
      </c>
      <c r="DQ24" s="32" t="n">
        <f aca="false">DU24</f>
        <v>11.4</v>
      </c>
      <c r="DR24" s="32" t="n">
        <v>1430</v>
      </c>
      <c r="DS24" s="32"/>
      <c r="DT24" s="32" t="n">
        <f aca="false">DR24+DS24</f>
        <v>1430</v>
      </c>
      <c r="DU24" s="32" t="n">
        <v>11.4</v>
      </c>
      <c r="DV24" s="32" t="n">
        <f aca="false">DW24</f>
        <v>2395.3</v>
      </c>
      <c r="DW24" s="32" t="n">
        <v>2395.3</v>
      </c>
      <c r="DX24" s="32" t="n">
        <f aca="false">EA24+ED24</f>
        <v>1735900.4</v>
      </c>
      <c r="DY24" s="32" t="n">
        <f aca="false">EB24+EE24</f>
        <v>-23927.6</v>
      </c>
      <c r="DZ24" s="32" t="n">
        <f aca="false">DX24+DY24</f>
        <v>1711972.8</v>
      </c>
      <c r="EA24" s="32" t="n">
        <f aca="false">B24+H24+W24+AN24+AP24+AV24+BS24+BY24+CR24+CX24+CZ24+DB24+DN24</f>
        <v>1722297.2</v>
      </c>
      <c r="EB24" s="32" t="n">
        <f aca="false">C24+I24+X24+AQ24+AW24+BT24+BZ24+CS24+DC24+DO24</f>
        <v>-21263.2</v>
      </c>
      <c r="EC24" s="32" t="n">
        <f aca="false">EA24+EB24</f>
        <v>1701034</v>
      </c>
      <c r="ED24" s="32" t="n">
        <f aca="false">Z24+CB24+DE24+DQ24+DV24</f>
        <v>13603.2</v>
      </c>
      <c r="EE24" s="33" t="n">
        <f aca="false">CC24+DF24</f>
        <v>-2664.4</v>
      </c>
      <c r="EF24" s="34" t="n">
        <f aca="false">ED24+EE24</f>
        <v>10938.8</v>
      </c>
      <c r="EG24" s="35"/>
      <c r="EH24" s="35"/>
      <c r="EI24" s="35"/>
      <c r="EJ24" s="35"/>
      <c r="EK24" s="35"/>
      <c r="EL24" s="35"/>
      <c r="EM24" s="35"/>
      <c r="EN24" s="35"/>
      <c r="EO24" s="35"/>
      <c r="EP24" s="36"/>
      <c r="EQ24" s="36"/>
      <c r="ER24" s="36"/>
    </row>
    <row r="25" customFormat="false" ht="12.75" hidden="false" customHeight="false" outlineLevel="0" collapsed="false">
      <c r="A25" s="31" t="s">
        <v>142</v>
      </c>
      <c r="B25" s="32" t="n">
        <f aca="false">E25</f>
        <v>2833.5</v>
      </c>
      <c r="C25" s="32" t="n">
        <f aca="false">F25</f>
        <v>0</v>
      </c>
      <c r="D25" s="32" t="n">
        <f aca="false">B25+C25</f>
        <v>2833.5</v>
      </c>
      <c r="E25" s="32" t="n">
        <v>2833.5</v>
      </c>
      <c r="F25" s="32"/>
      <c r="G25" s="32" t="n">
        <f aca="false">E25+F25</f>
        <v>2833.5</v>
      </c>
      <c r="H25" s="32" t="n">
        <f aca="false">K25+N25+Q25+T25</f>
        <v>1340973.7</v>
      </c>
      <c r="I25" s="32" t="n">
        <f aca="false">L25+O25+R25+U25</f>
        <v>-2000</v>
      </c>
      <c r="J25" s="32" t="n">
        <f aca="false">H25+I25</f>
        <v>1338973.7</v>
      </c>
      <c r="K25" s="32" t="n">
        <v>1263273.6</v>
      </c>
      <c r="L25" s="32"/>
      <c r="M25" s="32" t="n">
        <f aca="false">K25+L25</f>
        <v>1263273.6</v>
      </c>
      <c r="N25" s="32" t="n">
        <v>49465.6</v>
      </c>
      <c r="O25" s="32"/>
      <c r="P25" s="32" t="n">
        <f aca="false">N25+O25</f>
        <v>49465.6</v>
      </c>
      <c r="Q25" s="32" t="n">
        <v>19539</v>
      </c>
      <c r="R25" s="32" t="n">
        <v>-2000</v>
      </c>
      <c r="S25" s="32" t="n">
        <f aca="false">Q25+R25</f>
        <v>17539</v>
      </c>
      <c r="T25" s="32" t="n">
        <v>8695.5</v>
      </c>
      <c r="U25" s="32"/>
      <c r="V25" s="32" t="n">
        <f aca="false">T25+U25</f>
        <v>8695.5</v>
      </c>
      <c r="W25" s="32" t="n">
        <f aca="false">AA25+AD25+AG25+AJ25+AK25+AM25</f>
        <v>166354.1</v>
      </c>
      <c r="X25" s="32" t="n">
        <f aca="false">AB25+AE25+AH25</f>
        <v>-27096.2</v>
      </c>
      <c r="Y25" s="32" t="n">
        <f aca="false">W25+X25</f>
        <v>139257.9</v>
      </c>
      <c r="Z25" s="32" t="n">
        <f aca="false">AL25</f>
        <v>0</v>
      </c>
      <c r="AA25" s="32" t="n">
        <v>119284.4</v>
      </c>
      <c r="AB25" s="32" t="n">
        <v>-26713.2</v>
      </c>
      <c r="AC25" s="32" t="n">
        <f aca="false">AA25+AB25</f>
        <v>92571.2</v>
      </c>
      <c r="AD25" s="32" t="n">
        <v>19395.6</v>
      </c>
      <c r="AE25" s="32"/>
      <c r="AF25" s="32" t="n">
        <f aca="false">AD25+AE25</f>
        <v>19395.6</v>
      </c>
      <c r="AG25" s="32" t="n">
        <v>383</v>
      </c>
      <c r="AH25" s="32" t="n">
        <v>-383</v>
      </c>
      <c r="AI25" s="32"/>
      <c r="AJ25" s="32" t="n">
        <v>18193.9</v>
      </c>
      <c r="AK25" s="32"/>
      <c r="AL25" s="32"/>
      <c r="AM25" s="32" t="n">
        <v>9097.2</v>
      </c>
      <c r="AN25" s="32" t="n">
        <f aca="false">AO25</f>
        <v>395.1</v>
      </c>
      <c r="AO25" s="32" t="n">
        <v>395.1</v>
      </c>
      <c r="AP25" s="32" t="n">
        <f aca="false">AS25</f>
        <v>1514.3</v>
      </c>
      <c r="AQ25" s="32" t="n">
        <f aca="false">AT25</f>
        <v>0</v>
      </c>
      <c r="AR25" s="32" t="n">
        <f aca="false">AP25+AQ25</f>
        <v>1514.3</v>
      </c>
      <c r="AS25" s="32" t="n">
        <v>1514.3</v>
      </c>
      <c r="AT25" s="32"/>
      <c r="AU25" s="32" t="n">
        <f aca="false">AS25+AT25</f>
        <v>1514.3</v>
      </c>
      <c r="AV25" s="32" t="n">
        <f aca="false">AY25+AZ25+BC25+BF25+BI25+BL25+BO25+BP25</f>
        <v>40706.1</v>
      </c>
      <c r="AW25" s="32" t="n">
        <f aca="false">BM25+BD25+BG25+BJ25+BA25+BQ25</f>
        <v>0</v>
      </c>
      <c r="AX25" s="32" t="n">
        <f aca="false">AV25+AW25</f>
        <v>40706.1</v>
      </c>
      <c r="AY25" s="32" t="n">
        <v>251.1</v>
      </c>
      <c r="AZ25" s="32" t="n">
        <v>1110</v>
      </c>
      <c r="BA25" s="32"/>
      <c r="BB25" s="32" t="n">
        <f aca="false">AZ25+BA25</f>
        <v>1110</v>
      </c>
      <c r="BC25" s="32" t="n">
        <v>29577</v>
      </c>
      <c r="BD25" s="32" t="n">
        <v>829.2</v>
      </c>
      <c r="BE25" s="32" t="n">
        <f aca="false">BC25+BD25</f>
        <v>30406.2</v>
      </c>
      <c r="BF25" s="32" t="n">
        <v>2300</v>
      </c>
      <c r="BG25" s="32"/>
      <c r="BH25" s="32" t="n">
        <f aca="false">BF25+BG25</f>
        <v>2300</v>
      </c>
      <c r="BI25" s="32"/>
      <c r="BJ25" s="32"/>
      <c r="BK25" s="32"/>
      <c r="BL25" s="32" t="n">
        <v>1820</v>
      </c>
      <c r="BM25" s="32" t="n">
        <v>-829.2</v>
      </c>
      <c r="BN25" s="32" t="n">
        <f aca="false">BL25+BM25</f>
        <v>990.8</v>
      </c>
      <c r="BO25" s="32"/>
      <c r="BP25" s="32" t="n">
        <v>5648</v>
      </c>
      <c r="BQ25" s="32"/>
      <c r="BR25" s="32" t="n">
        <f aca="false">BP25+BQ25</f>
        <v>5648</v>
      </c>
      <c r="BS25" s="32" t="n">
        <f aca="false">BV25</f>
        <v>7812.8</v>
      </c>
      <c r="BT25" s="32" t="n">
        <f aca="false">BW25</f>
        <v>-3392.3</v>
      </c>
      <c r="BU25" s="32" t="n">
        <f aca="false">BS25+BT25</f>
        <v>4420.5</v>
      </c>
      <c r="BV25" s="32" t="n">
        <v>7812.8</v>
      </c>
      <c r="BW25" s="32" t="n">
        <v>-3392.3</v>
      </c>
      <c r="BX25" s="32" t="n">
        <f aca="false">BV25+BW25</f>
        <v>4420.5</v>
      </c>
      <c r="BY25" s="32" t="n">
        <f aca="false">CN25+CQ25</f>
        <v>44.7</v>
      </c>
      <c r="BZ25" s="32" t="n">
        <f aca="false">CO25</f>
        <v>0</v>
      </c>
      <c r="CA25" s="32" t="n">
        <f aca="false">BY25+BZ25</f>
        <v>44.7</v>
      </c>
      <c r="CB25" s="32" t="n">
        <f aca="false">CE25+CH25+CK25</f>
        <v>8881.7</v>
      </c>
      <c r="CC25" s="32" t="n">
        <f aca="false">CF25+CI25+CL25</f>
        <v>-846.7</v>
      </c>
      <c r="CD25" s="32" t="n">
        <f aca="false">CB25+CC25</f>
        <v>8035</v>
      </c>
      <c r="CE25" s="32"/>
      <c r="CF25" s="32"/>
      <c r="CG25" s="32"/>
      <c r="CH25" s="32" t="n">
        <v>7105.4</v>
      </c>
      <c r="CI25" s="32"/>
      <c r="CJ25" s="32" t="n">
        <f aca="false">CH25+CI25</f>
        <v>7105.4</v>
      </c>
      <c r="CK25" s="32" t="n">
        <v>1776.3</v>
      </c>
      <c r="CL25" s="32" t="n">
        <v>-846.7</v>
      </c>
      <c r="CM25" s="32" t="n">
        <f aca="false">CK25+CL25</f>
        <v>929.6</v>
      </c>
      <c r="CN25" s="32"/>
      <c r="CO25" s="32"/>
      <c r="CP25" s="32"/>
      <c r="CQ25" s="32" t="n">
        <v>44.7</v>
      </c>
      <c r="CR25" s="32" t="n">
        <f aca="false">CU25</f>
        <v>54714.1</v>
      </c>
      <c r="CS25" s="32" t="n">
        <f aca="false">CV25</f>
        <v>-2680</v>
      </c>
      <c r="CT25" s="32" t="n">
        <f aca="false">CR25+CS25</f>
        <v>52034.1</v>
      </c>
      <c r="CU25" s="32" t="n">
        <v>54714.1</v>
      </c>
      <c r="CV25" s="32" t="n">
        <v>-2680</v>
      </c>
      <c r="CW25" s="32" t="n">
        <f aca="false">CU25+CV25</f>
        <v>52034.1</v>
      </c>
      <c r="CX25" s="32" t="n">
        <f aca="false">CY25</f>
        <v>116.4</v>
      </c>
      <c r="CY25" s="32" t="n">
        <v>116.4</v>
      </c>
      <c r="CZ25" s="32" t="n">
        <f aca="false">DA25</f>
        <v>56439.9</v>
      </c>
      <c r="DA25" s="32" t="n">
        <v>56439.9</v>
      </c>
      <c r="DB25" s="32" t="n">
        <f aca="false">DK25</f>
        <v>1005.5</v>
      </c>
      <c r="DC25" s="32" t="n">
        <f aca="false">DL25</f>
        <v>0</v>
      </c>
      <c r="DD25" s="32" t="n">
        <f aca="false">DB25+DC25</f>
        <v>1005.5</v>
      </c>
      <c r="DE25" s="32" t="n">
        <f aca="false">DH25</f>
        <v>5496.4</v>
      </c>
      <c r="DF25" s="32" t="n">
        <f aca="false">DI25</f>
        <v>0</v>
      </c>
      <c r="DG25" s="32" t="n">
        <f aca="false">DE25+DF25</f>
        <v>5496.4</v>
      </c>
      <c r="DH25" s="32" t="n">
        <v>5496.4</v>
      </c>
      <c r="DI25" s="32"/>
      <c r="DJ25" s="32" t="n">
        <f aca="false">DH25+DI25</f>
        <v>5496.4</v>
      </c>
      <c r="DK25" s="32" t="n">
        <v>1005.5</v>
      </c>
      <c r="DL25" s="32"/>
      <c r="DM25" s="32" t="n">
        <f aca="false">DK25+DL25</f>
        <v>1005.5</v>
      </c>
      <c r="DN25" s="32" t="n">
        <f aca="false">DR25</f>
        <v>1678</v>
      </c>
      <c r="DO25" s="32" t="n">
        <f aca="false">DS25</f>
        <v>0</v>
      </c>
      <c r="DP25" s="32" t="n">
        <f aca="false">DN25+DO25</f>
        <v>1678</v>
      </c>
      <c r="DQ25" s="32" t="n">
        <f aca="false">DU25</f>
        <v>7.2</v>
      </c>
      <c r="DR25" s="32" t="n">
        <v>1678</v>
      </c>
      <c r="DS25" s="32"/>
      <c r="DT25" s="32" t="n">
        <f aca="false">DR25+DS25</f>
        <v>1678</v>
      </c>
      <c r="DU25" s="32" t="n">
        <v>7.2</v>
      </c>
      <c r="DV25" s="32" t="n">
        <f aca="false">DW25</f>
        <v>3048.7</v>
      </c>
      <c r="DW25" s="32" t="n">
        <v>3048.7</v>
      </c>
      <c r="DX25" s="32" t="n">
        <f aca="false">EA25+ED25</f>
        <v>1692022.2</v>
      </c>
      <c r="DY25" s="32" t="n">
        <f aca="false">EB25+EE25</f>
        <v>-36015.2</v>
      </c>
      <c r="DZ25" s="32" t="n">
        <f aca="false">DX25+DY25</f>
        <v>1656007</v>
      </c>
      <c r="EA25" s="32" t="n">
        <f aca="false">B25+H25+W25+AN25+AP25+AV25+BS25+BY25+CR25+CX25+CZ25+DB25+DN25</f>
        <v>1674588.2</v>
      </c>
      <c r="EB25" s="32" t="n">
        <f aca="false">C25+I25+X25+AQ25+AW25+BT25+BZ25+CS25+DC25+DO25</f>
        <v>-35168.5</v>
      </c>
      <c r="EC25" s="32" t="n">
        <f aca="false">EA25+EB25</f>
        <v>1639419.7</v>
      </c>
      <c r="ED25" s="32" t="n">
        <f aca="false">Z25+CB25+DE25+DQ25+DV25</f>
        <v>17434</v>
      </c>
      <c r="EE25" s="33" t="n">
        <f aca="false">CC25+DF25</f>
        <v>-846.7</v>
      </c>
      <c r="EF25" s="34" t="n">
        <f aca="false">ED25+EE25</f>
        <v>16587.3</v>
      </c>
      <c r="EG25" s="35"/>
      <c r="EH25" s="35"/>
      <c r="EI25" s="35"/>
      <c r="EJ25" s="35"/>
      <c r="EK25" s="35"/>
      <c r="EL25" s="35"/>
      <c r="EM25" s="35"/>
      <c r="EN25" s="35"/>
      <c r="EO25" s="35"/>
      <c r="EP25" s="36"/>
      <c r="EQ25" s="36"/>
      <c r="ER25" s="36"/>
    </row>
    <row r="26" customFormat="false" ht="12.75" hidden="false" customHeight="false" outlineLevel="0" collapsed="false">
      <c r="A26" s="31" t="s">
        <v>143</v>
      </c>
      <c r="B26" s="32" t="n">
        <f aca="false">E26</f>
        <v>2307.7</v>
      </c>
      <c r="C26" s="32" t="n">
        <f aca="false">F26</f>
        <v>-927.9</v>
      </c>
      <c r="D26" s="32" t="n">
        <f aca="false">B26+C26</f>
        <v>1379.8</v>
      </c>
      <c r="E26" s="32" t="n">
        <v>2307.7</v>
      </c>
      <c r="F26" s="32" t="n">
        <v>-927.9</v>
      </c>
      <c r="G26" s="32" t="n">
        <f aca="false">E26+F26</f>
        <v>1379.8</v>
      </c>
      <c r="H26" s="32" t="n">
        <f aca="false">K26+N26+Q26+T26</f>
        <v>1327033.4</v>
      </c>
      <c r="I26" s="32" t="n">
        <f aca="false">L26+O26+R26+U26</f>
        <v>-1629.9</v>
      </c>
      <c r="J26" s="32" t="n">
        <f aca="false">H26+I26</f>
        <v>1325403.5</v>
      </c>
      <c r="K26" s="32" t="n">
        <v>1273037.7</v>
      </c>
      <c r="L26" s="32"/>
      <c r="M26" s="32" t="n">
        <f aca="false">K26+L26</f>
        <v>1273037.7</v>
      </c>
      <c r="N26" s="32" t="n">
        <v>29889.6</v>
      </c>
      <c r="O26" s="32" t="n">
        <v>-1629.9</v>
      </c>
      <c r="P26" s="32" t="n">
        <f aca="false">N26+O26</f>
        <v>28259.7</v>
      </c>
      <c r="Q26" s="32" t="n">
        <v>17346</v>
      </c>
      <c r="R26" s="32"/>
      <c r="S26" s="32" t="n">
        <f aca="false">Q26+R26</f>
        <v>17346</v>
      </c>
      <c r="T26" s="32" t="n">
        <v>6760.1</v>
      </c>
      <c r="U26" s="32"/>
      <c r="V26" s="32" t="n">
        <f aca="false">T26+U26</f>
        <v>6760.1</v>
      </c>
      <c r="W26" s="32" t="n">
        <f aca="false">AA26+AD26+AG26+AJ26+AK26+AM26</f>
        <v>122600.8</v>
      </c>
      <c r="X26" s="32" t="n">
        <f aca="false">AB26+AE26+AH26</f>
        <v>-8951.1</v>
      </c>
      <c r="Y26" s="32" t="n">
        <f aca="false">W26+X26</f>
        <v>113649.7</v>
      </c>
      <c r="Z26" s="32" t="n">
        <f aca="false">AL26</f>
        <v>0</v>
      </c>
      <c r="AA26" s="32" t="n">
        <v>73281.3</v>
      </c>
      <c r="AB26" s="32" t="n">
        <v>-8700</v>
      </c>
      <c r="AC26" s="32" t="n">
        <f aca="false">AA26+AB26</f>
        <v>64581.3</v>
      </c>
      <c r="AD26" s="32" t="n">
        <v>19211.4</v>
      </c>
      <c r="AE26" s="32"/>
      <c r="AF26" s="32" t="n">
        <f aca="false">AD26+AE26</f>
        <v>19211.4</v>
      </c>
      <c r="AG26" s="32" t="n">
        <v>251.1</v>
      </c>
      <c r="AH26" s="32" t="n">
        <v>-251.1</v>
      </c>
      <c r="AI26" s="32"/>
      <c r="AJ26" s="32" t="n">
        <v>18940.4</v>
      </c>
      <c r="AK26" s="32"/>
      <c r="AL26" s="32"/>
      <c r="AM26" s="32" t="n">
        <v>10916.6</v>
      </c>
      <c r="AN26" s="32" t="n">
        <f aca="false">AO26</f>
        <v>238</v>
      </c>
      <c r="AO26" s="32" t="n">
        <v>238</v>
      </c>
      <c r="AP26" s="32" t="n">
        <f aca="false">AS26</f>
        <v>1651.2</v>
      </c>
      <c r="AQ26" s="32" t="n">
        <f aca="false">AT26</f>
        <v>0</v>
      </c>
      <c r="AR26" s="32" t="n">
        <f aca="false">AP26+AQ26</f>
        <v>1651.2</v>
      </c>
      <c r="AS26" s="32" t="n">
        <v>1651.2</v>
      </c>
      <c r="AT26" s="32"/>
      <c r="AU26" s="32" t="n">
        <f aca="false">AS26+AT26</f>
        <v>1651.2</v>
      </c>
      <c r="AV26" s="32" t="n">
        <f aca="false">AY26+AZ26+BC26+BF26+BI26+BL26+BO26+BP26</f>
        <v>45549.6</v>
      </c>
      <c r="AW26" s="32" t="n">
        <f aca="false">BM26+BD26+BG26+BJ26+BA26+BQ26</f>
        <v>4083.8</v>
      </c>
      <c r="AX26" s="32" t="n">
        <f aca="false">AV26+AW26</f>
        <v>49633.4</v>
      </c>
      <c r="AY26" s="32" t="n">
        <v>501.6</v>
      </c>
      <c r="AZ26" s="32" t="n">
        <v>385.8</v>
      </c>
      <c r="BA26" s="32" t="n">
        <v>27.6</v>
      </c>
      <c r="BB26" s="32" t="n">
        <f aca="false">AZ26+BA26</f>
        <v>413.4</v>
      </c>
      <c r="BC26" s="32" t="n">
        <v>32278</v>
      </c>
      <c r="BD26" s="32" t="n">
        <v>-3559.6</v>
      </c>
      <c r="BE26" s="32" t="n">
        <f aca="false">BC26+BD26</f>
        <v>28718.4</v>
      </c>
      <c r="BF26" s="32" t="n">
        <v>2248.3</v>
      </c>
      <c r="BG26" s="32" t="n">
        <v>4751.7</v>
      </c>
      <c r="BH26" s="32" t="n">
        <f aca="false">BF26+BG26</f>
        <v>7000</v>
      </c>
      <c r="BI26" s="32" t="n">
        <v>4135.9</v>
      </c>
      <c r="BJ26" s="32" t="n">
        <v>2864.1</v>
      </c>
      <c r="BK26" s="32" t="n">
        <f aca="false">BI26+BJ26</f>
        <v>7000</v>
      </c>
      <c r="BL26" s="32" t="n">
        <v>6000</v>
      </c>
      <c r="BM26" s="32"/>
      <c r="BN26" s="32" t="n">
        <f aca="false">BL26+BM26</f>
        <v>6000</v>
      </c>
      <c r="BO26" s="32"/>
      <c r="BP26" s="32"/>
      <c r="BQ26" s="32"/>
      <c r="BR26" s="32"/>
      <c r="BS26" s="32" t="n">
        <f aca="false">BV26</f>
        <v>1703</v>
      </c>
      <c r="BT26" s="32" t="n">
        <f aca="false">BW26</f>
        <v>102</v>
      </c>
      <c r="BU26" s="32" t="n">
        <f aca="false">BS26+BT26</f>
        <v>1805</v>
      </c>
      <c r="BV26" s="32" t="n">
        <v>1703</v>
      </c>
      <c r="BW26" s="32" t="n">
        <v>102</v>
      </c>
      <c r="BX26" s="32" t="n">
        <f aca="false">BV26+BW26</f>
        <v>1805</v>
      </c>
      <c r="BY26" s="32" t="n">
        <f aca="false">CN26+CQ26</f>
        <v>44</v>
      </c>
      <c r="BZ26" s="32" t="n">
        <f aca="false">CO26</f>
        <v>0</v>
      </c>
      <c r="CA26" s="32" t="n">
        <f aca="false">BY26+BZ26</f>
        <v>44</v>
      </c>
      <c r="CB26" s="32" t="n">
        <f aca="false">CE26+CH26+CK26</f>
        <v>6300</v>
      </c>
      <c r="CC26" s="32" t="n">
        <f aca="false">CF26+CI26+CL26</f>
        <v>-1776.2</v>
      </c>
      <c r="CD26" s="32" t="n">
        <f aca="false">CB26+CC26</f>
        <v>4523.8</v>
      </c>
      <c r="CE26" s="32" t="n">
        <v>1859.2</v>
      </c>
      <c r="CF26" s="32"/>
      <c r="CG26" s="32" t="n">
        <f aca="false">CE26+CF26</f>
        <v>1859.2</v>
      </c>
      <c r="CH26" s="32" t="n">
        <v>2664.5</v>
      </c>
      <c r="CI26" s="32" t="n">
        <v>-888.1</v>
      </c>
      <c r="CJ26" s="32" t="n">
        <f aca="false">CH26+CI26</f>
        <v>1776.4</v>
      </c>
      <c r="CK26" s="32" t="n">
        <v>1776.3</v>
      </c>
      <c r="CL26" s="32" t="n">
        <v>-888.1</v>
      </c>
      <c r="CM26" s="32" t="n">
        <f aca="false">CK26+CL26</f>
        <v>888.2</v>
      </c>
      <c r="CN26" s="32"/>
      <c r="CO26" s="32"/>
      <c r="CP26" s="32"/>
      <c r="CQ26" s="32" t="n">
        <v>44</v>
      </c>
      <c r="CR26" s="32" t="n">
        <f aca="false">CU26</f>
        <v>38506.4</v>
      </c>
      <c r="CS26" s="32" t="n">
        <f aca="false">CV26</f>
        <v>726.5</v>
      </c>
      <c r="CT26" s="32" t="n">
        <f aca="false">CR26+CS26</f>
        <v>39232.9</v>
      </c>
      <c r="CU26" s="32" t="n">
        <v>38506.4</v>
      </c>
      <c r="CV26" s="32" t="n">
        <v>726.5</v>
      </c>
      <c r="CW26" s="32" t="n">
        <f aca="false">CU26+CV26</f>
        <v>39232.9</v>
      </c>
      <c r="CX26" s="32" t="n">
        <f aca="false">CY26</f>
        <v>116.4</v>
      </c>
      <c r="CY26" s="32" t="n">
        <v>116.4</v>
      </c>
      <c r="CZ26" s="32" t="n">
        <f aca="false">DA26</f>
        <v>52111.4</v>
      </c>
      <c r="DA26" s="32" t="n">
        <v>52111.4</v>
      </c>
      <c r="DB26" s="32" t="n">
        <f aca="false">DK26</f>
        <v>1054</v>
      </c>
      <c r="DC26" s="32" t="n">
        <f aca="false">DL26</f>
        <v>0</v>
      </c>
      <c r="DD26" s="32" t="n">
        <f aca="false">DB26+DC26</f>
        <v>1054</v>
      </c>
      <c r="DE26" s="32" t="n">
        <f aca="false">DH26</f>
        <v>5875.4</v>
      </c>
      <c r="DF26" s="32" t="n">
        <f aca="false">DI26</f>
        <v>0</v>
      </c>
      <c r="DG26" s="32" t="n">
        <f aca="false">DE26+DF26</f>
        <v>5875.4</v>
      </c>
      <c r="DH26" s="32" t="n">
        <v>5875.4</v>
      </c>
      <c r="DI26" s="32"/>
      <c r="DJ26" s="32" t="n">
        <f aca="false">DH26+DI26</f>
        <v>5875.4</v>
      </c>
      <c r="DK26" s="32" t="n">
        <v>1054</v>
      </c>
      <c r="DL26" s="32"/>
      <c r="DM26" s="32" t="n">
        <f aca="false">DK26+DL26</f>
        <v>1054</v>
      </c>
      <c r="DN26" s="32" t="n">
        <f aca="false">DR26</f>
        <v>1259</v>
      </c>
      <c r="DO26" s="32" t="n">
        <f aca="false">DS26</f>
        <v>0</v>
      </c>
      <c r="DP26" s="32" t="n">
        <f aca="false">DN26+DO26</f>
        <v>1259</v>
      </c>
      <c r="DQ26" s="32" t="n">
        <f aca="false">DU26</f>
        <v>11.3</v>
      </c>
      <c r="DR26" s="32" t="n">
        <v>1259</v>
      </c>
      <c r="DS26" s="32"/>
      <c r="DT26" s="32" t="n">
        <f aca="false">DR26+DS26</f>
        <v>1259</v>
      </c>
      <c r="DU26" s="32" t="n">
        <v>11.3</v>
      </c>
      <c r="DV26" s="32" t="n">
        <f aca="false">DW26</f>
        <v>3702</v>
      </c>
      <c r="DW26" s="32" t="n">
        <v>3702</v>
      </c>
      <c r="DX26" s="32" t="n">
        <f aca="false">EA26+ED26</f>
        <v>1610063.6</v>
      </c>
      <c r="DY26" s="32" t="n">
        <f aca="false">EB26+EE26</f>
        <v>-8372.8</v>
      </c>
      <c r="DZ26" s="32" t="n">
        <f aca="false">DX26+DY26</f>
        <v>1601690.8</v>
      </c>
      <c r="EA26" s="32" t="n">
        <f aca="false">B26+H26+W26+AN26+AP26+AV26+BS26+BY26+CR26+CX26+CZ26+DB26+DN26</f>
        <v>1594174.9</v>
      </c>
      <c r="EB26" s="32" t="n">
        <f aca="false">C26+I26+X26+AQ26+AW26+BT26+BZ26+CS26+DC26+DO26</f>
        <v>-6596.6</v>
      </c>
      <c r="EC26" s="32" t="n">
        <f aca="false">EA26+EB26</f>
        <v>1587578.3</v>
      </c>
      <c r="ED26" s="32" t="n">
        <f aca="false">Z26+CB26+DE26+DQ26+DV26</f>
        <v>15888.7</v>
      </c>
      <c r="EE26" s="33" t="n">
        <f aca="false">CC26+DF26</f>
        <v>-1776.2</v>
      </c>
      <c r="EF26" s="34" t="n">
        <f aca="false">ED26+EE26</f>
        <v>14112.5</v>
      </c>
      <c r="EG26" s="35"/>
      <c r="EH26" s="35"/>
      <c r="EI26" s="35"/>
      <c r="EJ26" s="35"/>
      <c r="EK26" s="35"/>
      <c r="EL26" s="35"/>
      <c r="EM26" s="35"/>
      <c r="EN26" s="35"/>
      <c r="EO26" s="35"/>
      <c r="EP26" s="36"/>
      <c r="EQ26" s="36"/>
      <c r="ER26" s="36"/>
    </row>
    <row r="27" customFormat="false" ht="12.75" hidden="false" customHeight="false" outlineLevel="0" collapsed="false">
      <c r="A27" s="31" t="s">
        <v>144</v>
      </c>
      <c r="B27" s="32" t="n">
        <f aca="false">E27</f>
        <v>4717.1</v>
      </c>
      <c r="C27" s="32" t="n">
        <f aca="false">F27</f>
        <v>-2162.9</v>
      </c>
      <c r="D27" s="32" t="n">
        <f aca="false">B27+C27</f>
        <v>2554.2</v>
      </c>
      <c r="E27" s="32" t="n">
        <v>4717.1</v>
      </c>
      <c r="F27" s="32" t="n">
        <v>-2162.9</v>
      </c>
      <c r="G27" s="32" t="n">
        <f aca="false">E27+F27</f>
        <v>2554.2</v>
      </c>
      <c r="H27" s="32" t="n">
        <f aca="false">K27+N27+Q27+T27</f>
        <v>3984974.4</v>
      </c>
      <c r="I27" s="32" t="n">
        <f aca="false">L27+O27+R27+U27</f>
        <v>-55742.9</v>
      </c>
      <c r="J27" s="32" t="n">
        <f aca="false">H27+I27</f>
        <v>3929231.5</v>
      </c>
      <c r="K27" s="32" t="n">
        <v>3719751.4</v>
      </c>
      <c r="L27" s="32" t="n">
        <v>-50335.3</v>
      </c>
      <c r="M27" s="32" t="n">
        <f aca="false">K27+L27</f>
        <v>3669416.1</v>
      </c>
      <c r="N27" s="32" t="n">
        <v>154485.4</v>
      </c>
      <c r="O27" s="32" t="n">
        <v>-5000</v>
      </c>
      <c r="P27" s="32" t="n">
        <f aca="false">N27+O27</f>
        <v>149485.4</v>
      </c>
      <c r="Q27" s="32" t="n">
        <v>78128</v>
      </c>
      <c r="R27" s="32"/>
      <c r="S27" s="32" t="n">
        <f aca="false">Q27+R27</f>
        <v>78128</v>
      </c>
      <c r="T27" s="32" t="n">
        <v>32609.6</v>
      </c>
      <c r="U27" s="32" t="n">
        <v>-407.6</v>
      </c>
      <c r="V27" s="32" t="n">
        <f aca="false">T27+U27</f>
        <v>32202</v>
      </c>
      <c r="W27" s="32" t="n">
        <f aca="false">AA27+AD27+AG27+AJ27+AK27+AM27</f>
        <v>145294.2</v>
      </c>
      <c r="X27" s="32" t="n">
        <f aca="false">AB27+AE27+AH27</f>
        <v>-243.6</v>
      </c>
      <c r="Y27" s="32" t="n">
        <f aca="false">W27+X27</f>
        <v>145050.6</v>
      </c>
      <c r="Z27" s="32" t="n">
        <f aca="false">AL27</f>
        <v>0</v>
      </c>
      <c r="AA27" s="32" t="n">
        <v>44329</v>
      </c>
      <c r="AB27" s="32"/>
      <c r="AC27" s="32" t="n">
        <f aca="false">AA27+AB27</f>
        <v>44329</v>
      </c>
      <c r="AD27" s="32" t="n">
        <v>51945.1</v>
      </c>
      <c r="AE27" s="32"/>
      <c r="AF27" s="32" t="n">
        <f aca="false">AD27+AE27</f>
        <v>51945.1</v>
      </c>
      <c r="AG27" s="32" t="n">
        <v>286.4</v>
      </c>
      <c r="AH27" s="32" t="n">
        <v>-243.6</v>
      </c>
      <c r="AI27" s="32" t="n">
        <f aca="false">AG27+AH27</f>
        <v>42.8</v>
      </c>
      <c r="AJ27" s="32" t="n">
        <v>32242.8</v>
      </c>
      <c r="AK27" s="32"/>
      <c r="AL27" s="32"/>
      <c r="AM27" s="32" t="n">
        <v>16490.9</v>
      </c>
      <c r="AN27" s="32"/>
      <c r="AO27" s="32"/>
      <c r="AP27" s="32" t="n">
        <f aca="false">AS27</f>
        <v>6197.7</v>
      </c>
      <c r="AQ27" s="32" t="n">
        <f aca="false">AT27</f>
        <v>0</v>
      </c>
      <c r="AR27" s="32" t="n">
        <f aca="false">AP27+AQ27</f>
        <v>6197.7</v>
      </c>
      <c r="AS27" s="32" t="n">
        <v>6197.7</v>
      </c>
      <c r="AT27" s="32"/>
      <c r="AU27" s="32" t="n">
        <f aca="false">AS27+AT27</f>
        <v>6197.7</v>
      </c>
      <c r="AV27" s="32" t="n">
        <f aca="false">AY27+AZ27+BC27+BF27+BI27+BL27+BO27+BP27</f>
        <v>285475.5</v>
      </c>
      <c r="AW27" s="32" t="n">
        <f aca="false">BM27+BD27+BG27+BJ27+BA27+BQ27</f>
        <v>0</v>
      </c>
      <c r="AX27" s="32" t="n">
        <f aca="false">AV27+AW27</f>
        <v>285475.5</v>
      </c>
      <c r="AY27" s="32" t="n">
        <v>612</v>
      </c>
      <c r="AZ27" s="32"/>
      <c r="BA27" s="32"/>
      <c r="BB27" s="32"/>
      <c r="BC27" s="32" t="n">
        <v>268908</v>
      </c>
      <c r="BD27" s="32" t="n">
        <v>100</v>
      </c>
      <c r="BE27" s="32" t="n">
        <f aca="false">BC27+BD27</f>
        <v>269008</v>
      </c>
      <c r="BF27" s="32" t="n">
        <v>2797.7</v>
      </c>
      <c r="BG27" s="32"/>
      <c r="BH27" s="32" t="n">
        <f aca="false">BF27+BG27</f>
        <v>2797.7</v>
      </c>
      <c r="BI27" s="32"/>
      <c r="BJ27" s="32"/>
      <c r="BK27" s="32"/>
      <c r="BL27" s="32" t="n">
        <v>13057.8</v>
      </c>
      <c r="BM27" s="32"/>
      <c r="BN27" s="32" t="n">
        <f aca="false">BL27+BM27</f>
        <v>13057.8</v>
      </c>
      <c r="BO27" s="32"/>
      <c r="BP27" s="32" t="n">
        <v>100</v>
      </c>
      <c r="BQ27" s="32" t="n">
        <v>-100</v>
      </c>
      <c r="BR27" s="32"/>
      <c r="BS27" s="32" t="n">
        <f aca="false">BV27</f>
        <v>14630.1</v>
      </c>
      <c r="BT27" s="32" t="n">
        <f aca="false">BW27</f>
        <v>-5695.5</v>
      </c>
      <c r="BU27" s="32" t="n">
        <f aca="false">BS27+BT27</f>
        <v>8934.6</v>
      </c>
      <c r="BV27" s="32" t="n">
        <v>14630.1</v>
      </c>
      <c r="BW27" s="32" t="n">
        <v>-5695.5</v>
      </c>
      <c r="BX27" s="32" t="n">
        <f aca="false">BV27+BW27</f>
        <v>8934.6</v>
      </c>
      <c r="BY27" s="32" t="n">
        <f aca="false">CN27+CQ27</f>
        <v>17.8</v>
      </c>
      <c r="BZ27" s="32" t="n">
        <f aca="false">CO27</f>
        <v>0</v>
      </c>
      <c r="CA27" s="32" t="n">
        <f aca="false">BY27+BZ27</f>
        <v>17.8</v>
      </c>
      <c r="CB27" s="32" t="n">
        <f aca="false">CE27+CH27+CK27</f>
        <v>12434.4</v>
      </c>
      <c r="CC27" s="32" t="n">
        <f aca="false">CF27+CI27+CL27</f>
        <v>-805.3</v>
      </c>
      <c r="CD27" s="32" t="n">
        <f aca="false">CB27+CC27</f>
        <v>11629.1</v>
      </c>
      <c r="CE27" s="32"/>
      <c r="CF27" s="32"/>
      <c r="CG27" s="32"/>
      <c r="CH27" s="32" t="n">
        <v>8881.7</v>
      </c>
      <c r="CI27" s="32" t="n">
        <v>-805.3</v>
      </c>
      <c r="CJ27" s="32" t="n">
        <f aca="false">CH27+CI27</f>
        <v>8076.4</v>
      </c>
      <c r="CK27" s="32" t="n">
        <v>3552.7</v>
      </c>
      <c r="CL27" s="32"/>
      <c r="CM27" s="32" t="n">
        <f aca="false">CK27+CL27</f>
        <v>3552.7</v>
      </c>
      <c r="CN27" s="32"/>
      <c r="CO27" s="32"/>
      <c r="CP27" s="32"/>
      <c r="CQ27" s="32" t="n">
        <v>17.8</v>
      </c>
      <c r="CR27" s="32" t="n">
        <f aca="false">CU27</f>
        <v>2776.4</v>
      </c>
      <c r="CS27" s="32" t="n">
        <f aca="false">CV27</f>
        <v>-442.1</v>
      </c>
      <c r="CT27" s="32" t="n">
        <f aca="false">CR27+CS27</f>
        <v>2334.3</v>
      </c>
      <c r="CU27" s="32" t="n">
        <v>2776.4</v>
      </c>
      <c r="CV27" s="32" t="n">
        <v>-442.1</v>
      </c>
      <c r="CW27" s="32" t="n">
        <f aca="false">CU27+CV27</f>
        <v>2334.3</v>
      </c>
      <c r="CX27" s="32" t="n">
        <f aca="false">CY27</f>
        <v>212.8</v>
      </c>
      <c r="CY27" s="32" t="n">
        <v>212.8</v>
      </c>
      <c r="CZ27" s="32" t="n">
        <f aca="false">DA27</f>
        <v>226348.1</v>
      </c>
      <c r="DA27" s="32" t="n">
        <v>226348.1</v>
      </c>
      <c r="DB27" s="32" t="n">
        <f aca="false">DK27</f>
        <v>2138.3</v>
      </c>
      <c r="DC27" s="32" t="n">
        <f aca="false">DL27</f>
        <v>49.1</v>
      </c>
      <c r="DD27" s="32" t="n">
        <f aca="false">DB27+DC27</f>
        <v>2187.4</v>
      </c>
      <c r="DE27" s="32" t="n">
        <f aca="false">DH27</f>
        <v>10779</v>
      </c>
      <c r="DF27" s="32" t="n">
        <f aca="false">DI27</f>
        <v>0</v>
      </c>
      <c r="DG27" s="32" t="n">
        <f aca="false">DE27+DF27</f>
        <v>10779</v>
      </c>
      <c r="DH27" s="32" t="n">
        <v>10779</v>
      </c>
      <c r="DI27" s="32"/>
      <c r="DJ27" s="32" t="n">
        <f aca="false">DH27+DI27</f>
        <v>10779</v>
      </c>
      <c r="DK27" s="32" t="n">
        <v>2138.3</v>
      </c>
      <c r="DL27" s="32" t="n">
        <v>49.1</v>
      </c>
      <c r="DM27" s="32" t="n">
        <f aca="false">DK27+DL27</f>
        <v>2187.4</v>
      </c>
      <c r="DN27" s="32" t="n">
        <f aca="false">DR27</f>
        <v>4752</v>
      </c>
      <c r="DO27" s="32" t="n">
        <f aca="false">DS27</f>
        <v>0</v>
      </c>
      <c r="DP27" s="32" t="n">
        <f aca="false">DN27+DO27</f>
        <v>4752</v>
      </c>
      <c r="DQ27" s="32" t="n">
        <f aca="false">DU27</f>
        <v>11.3</v>
      </c>
      <c r="DR27" s="32" t="n">
        <v>4752</v>
      </c>
      <c r="DS27" s="32"/>
      <c r="DT27" s="32" t="n">
        <f aca="false">DR27+DS27</f>
        <v>4752</v>
      </c>
      <c r="DU27" s="32" t="n">
        <v>11.3</v>
      </c>
      <c r="DV27" s="32" t="n">
        <f aca="false">DW27</f>
        <v>13718.5</v>
      </c>
      <c r="DW27" s="32" t="n">
        <v>13718.5</v>
      </c>
      <c r="DX27" s="32" t="n">
        <f aca="false">EA27+ED27</f>
        <v>4714477.6</v>
      </c>
      <c r="DY27" s="32" t="n">
        <f aca="false">EB27+EE27</f>
        <v>-65043.2</v>
      </c>
      <c r="DZ27" s="32" t="n">
        <f aca="false">DX27+DY27</f>
        <v>4649434.4</v>
      </c>
      <c r="EA27" s="32" t="n">
        <f aca="false">B27+H27+W27+AN27+AP27+AV27+BS27+BY27+CR27+CX27+CZ27+DB27+DN27</f>
        <v>4677534.4</v>
      </c>
      <c r="EB27" s="32" t="n">
        <f aca="false">C27+I27+X27+AQ27+AW27+BT27+BZ27+CS27+DC27+DO27</f>
        <v>-64237.9</v>
      </c>
      <c r="EC27" s="32" t="n">
        <f aca="false">EA27+EB27</f>
        <v>4613296.5</v>
      </c>
      <c r="ED27" s="32" t="n">
        <f aca="false">Z27+CB27+DE27+DQ27+DV27</f>
        <v>36943.2</v>
      </c>
      <c r="EE27" s="33" t="n">
        <f aca="false">CC27+DF27</f>
        <v>-805.3</v>
      </c>
      <c r="EF27" s="34" t="n">
        <f aca="false">ED27+EE27</f>
        <v>36137.9</v>
      </c>
      <c r="EG27" s="35"/>
      <c r="EH27" s="35"/>
      <c r="EI27" s="35"/>
      <c r="EJ27" s="35"/>
      <c r="EK27" s="35"/>
      <c r="EL27" s="35"/>
      <c r="EM27" s="35"/>
      <c r="EN27" s="35"/>
      <c r="EO27" s="35"/>
      <c r="EP27" s="36"/>
      <c r="EQ27" s="36"/>
      <c r="ER27" s="36"/>
    </row>
    <row r="28" customFormat="false" ht="12.75" hidden="false" customHeight="false" outlineLevel="0" collapsed="false">
      <c r="A28" s="31" t="s">
        <v>145</v>
      </c>
      <c r="B28" s="32" t="n">
        <f aca="false">E28</f>
        <v>2236.1</v>
      </c>
      <c r="C28" s="32" t="n">
        <f aca="false">F28</f>
        <v>-1709.8</v>
      </c>
      <c r="D28" s="32" t="n">
        <f aca="false">B28+C28</f>
        <v>526.3</v>
      </c>
      <c r="E28" s="32" t="n">
        <v>2236.1</v>
      </c>
      <c r="F28" s="32" t="n">
        <v>-1709.8</v>
      </c>
      <c r="G28" s="32" t="n">
        <f aca="false">E28+F28</f>
        <v>526.3</v>
      </c>
      <c r="H28" s="32" t="n">
        <f aca="false">K28+N28+Q28+T28</f>
        <v>1600109.5</v>
      </c>
      <c r="I28" s="32" t="n">
        <f aca="false">L28+O28+R28+U28</f>
        <v>-13293.4</v>
      </c>
      <c r="J28" s="32" t="n">
        <f aca="false">H28+I28</f>
        <v>1586816.1</v>
      </c>
      <c r="K28" s="32" t="n">
        <v>1502399.5</v>
      </c>
      <c r="L28" s="32"/>
      <c r="M28" s="32" t="n">
        <f aca="false">K28+L28</f>
        <v>1502399.5</v>
      </c>
      <c r="N28" s="32" t="n">
        <v>48396.7</v>
      </c>
      <c r="O28" s="32" t="n">
        <v>-6293.4</v>
      </c>
      <c r="P28" s="32" t="n">
        <f aca="false">N28+O28</f>
        <v>42103.3</v>
      </c>
      <c r="Q28" s="32" t="n">
        <v>35294</v>
      </c>
      <c r="R28" s="32" t="n">
        <v>-7000</v>
      </c>
      <c r="S28" s="32" t="n">
        <f aca="false">Q28+R28</f>
        <v>28294</v>
      </c>
      <c r="T28" s="32" t="n">
        <v>14019.3</v>
      </c>
      <c r="U28" s="32"/>
      <c r="V28" s="32" t="n">
        <f aca="false">T28+U28</f>
        <v>14019.3</v>
      </c>
      <c r="W28" s="32" t="n">
        <f aca="false">AA28+AD28+AG28+AJ28+AK28+AM28</f>
        <v>139637.9</v>
      </c>
      <c r="X28" s="32" t="n">
        <f aca="false">AB28+AE28+AH28</f>
        <v>-973.2</v>
      </c>
      <c r="Y28" s="32" t="n">
        <f aca="false">W28+X28</f>
        <v>138664.7</v>
      </c>
      <c r="Z28" s="32" t="n">
        <f aca="false">AL28</f>
        <v>0</v>
      </c>
      <c r="AA28" s="32" t="n">
        <v>70584.5</v>
      </c>
      <c r="AB28" s="32" t="n">
        <v>-600</v>
      </c>
      <c r="AC28" s="32" t="n">
        <f aca="false">AA28+AB28</f>
        <v>69984.5</v>
      </c>
      <c r="AD28" s="32" t="n">
        <v>24332.9</v>
      </c>
      <c r="AE28" s="32"/>
      <c r="AF28" s="32" t="n">
        <f aca="false">AD28+AE28</f>
        <v>24332.9</v>
      </c>
      <c r="AG28" s="32" t="n">
        <v>373.2</v>
      </c>
      <c r="AH28" s="32" t="n">
        <v>-373.2</v>
      </c>
      <c r="AI28" s="32"/>
      <c r="AJ28" s="32" t="n">
        <v>37069.6</v>
      </c>
      <c r="AK28" s="32"/>
      <c r="AL28" s="32"/>
      <c r="AM28" s="32" t="n">
        <v>7277.7</v>
      </c>
      <c r="AN28" s="32" t="n">
        <f aca="false">AO28</f>
        <v>713.8</v>
      </c>
      <c r="AO28" s="32" t="n">
        <v>713.8</v>
      </c>
      <c r="AP28" s="32" t="n">
        <f aca="false">AS28</f>
        <v>1666.4</v>
      </c>
      <c r="AQ28" s="32" t="n">
        <f aca="false">AT28</f>
        <v>0</v>
      </c>
      <c r="AR28" s="32" t="n">
        <f aca="false">AP28+AQ28</f>
        <v>1666.4</v>
      </c>
      <c r="AS28" s="32" t="n">
        <v>1666.4</v>
      </c>
      <c r="AT28" s="32"/>
      <c r="AU28" s="32" t="n">
        <f aca="false">AS28+AT28</f>
        <v>1666.4</v>
      </c>
      <c r="AV28" s="32" t="n">
        <f aca="false">AY28+AZ28+BC28+BF28+BI28+BL28+BO28+BP28</f>
        <v>26623.3</v>
      </c>
      <c r="AW28" s="32" t="n">
        <f aca="false">BM28+BD28+BG28+BJ28+BA28+BQ28</f>
        <v>1000</v>
      </c>
      <c r="AX28" s="32" t="n">
        <f aca="false">AV28+AW28</f>
        <v>27623.3</v>
      </c>
      <c r="AY28" s="32" t="n">
        <v>412.3</v>
      </c>
      <c r="AZ28" s="32" t="n">
        <v>880</v>
      </c>
      <c r="BA28" s="32" t="n">
        <v>500</v>
      </c>
      <c r="BB28" s="32" t="n">
        <f aca="false">AZ28+BA28</f>
        <v>1380</v>
      </c>
      <c r="BC28" s="32" t="n">
        <v>24411</v>
      </c>
      <c r="BD28" s="32" t="n">
        <v>-500</v>
      </c>
      <c r="BE28" s="32" t="n">
        <f aca="false">BC28+BD28</f>
        <v>23911</v>
      </c>
      <c r="BF28" s="32" t="n">
        <v>690</v>
      </c>
      <c r="BG28" s="32" t="n">
        <v>1000</v>
      </c>
      <c r="BH28" s="32" t="n">
        <f aca="false">BF28+BG28</f>
        <v>1690</v>
      </c>
      <c r="BI28" s="32"/>
      <c r="BJ28" s="32"/>
      <c r="BK28" s="32"/>
      <c r="BL28" s="32"/>
      <c r="BM28" s="32"/>
      <c r="BN28" s="32"/>
      <c r="BO28" s="32"/>
      <c r="BP28" s="32" t="n">
        <v>230</v>
      </c>
      <c r="BQ28" s="32"/>
      <c r="BR28" s="32" t="n">
        <f aca="false">BP28+BQ28</f>
        <v>230</v>
      </c>
      <c r="BS28" s="32" t="n">
        <f aca="false">BV28</f>
        <v>73.5</v>
      </c>
      <c r="BT28" s="32" t="n">
        <f aca="false">BW28</f>
        <v>-5.4</v>
      </c>
      <c r="BU28" s="32" t="n">
        <f aca="false">BS28+BT28</f>
        <v>68.1</v>
      </c>
      <c r="BV28" s="32" t="n">
        <v>73.5</v>
      </c>
      <c r="BW28" s="32" t="n">
        <v>-5.4</v>
      </c>
      <c r="BX28" s="32" t="n">
        <f aca="false">BV28+BW28</f>
        <v>68.1</v>
      </c>
      <c r="BY28" s="32" t="n">
        <f aca="false">CN28+CQ28</f>
        <v>594</v>
      </c>
      <c r="BZ28" s="32" t="n">
        <f aca="false">CO28</f>
        <v>0</v>
      </c>
      <c r="CA28" s="32" t="n">
        <f aca="false">BY28+BZ28</f>
        <v>594</v>
      </c>
      <c r="CB28" s="32" t="n">
        <f aca="false">CE28+CH28+CK28</f>
        <v>22204.4</v>
      </c>
      <c r="CC28" s="32" t="n">
        <f aca="false">CF28+CI28+CL28</f>
        <v>-5739.8</v>
      </c>
      <c r="CD28" s="32" t="n">
        <f aca="false">CB28+CC28</f>
        <v>16464.6</v>
      </c>
      <c r="CE28" s="32" t="n">
        <v>1776.4</v>
      </c>
      <c r="CF28" s="32" t="n">
        <v>2046.7</v>
      </c>
      <c r="CG28" s="32" t="n">
        <f aca="false">CE28+CF28</f>
        <v>3823.1</v>
      </c>
      <c r="CH28" s="32" t="n">
        <v>12434.4</v>
      </c>
      <c r="CI28" s="32" t="n">
        <v>-3387</v>
      </c>
      <c r="CJ28" s="32" t="n">
        <f aca="false">CH28+CI28</f>
        <v>9047.4</v>
      </c>
      <c r="CK28" s="32" t="n">
        <v>7993.6</v>
      </c>
      <c r="CL28" s="32" t="n">
        <v>-4399.5</v>
      </c>
      <c r="CM28" s="32" t="n">
        <f aca="false">CK28+CL28</f>
        <v>3594.1</v>
      </c>
      <c r="CN28" s="32" t="n">
        <v>542.8</v>
      </c>
      <c r="CO28" s="32"/>
      <c r="CP28" s="32" t="n">
        <f aca="false">CN28+CO28</f>
        <v>542.8</v>
      </c>
      <c r="CQ28" s="32" t="n">
        <v>51.2</v>
      </c>
      <c r="CR28" s="32" t="n">
        <f aca="false">CU28</f>
        <v>8940.2</v>
      </c>
      <c r="CS28" s="32" t="n">
        <f aca="false">CV28</f>
        <v>-1247.2</v>
      </c>
      <c r="CT28" s="32" t="n">
        <f aca="false">CR28+CS28</f>
        <v>7693</v>
      </c>
      <c r="CU28" s="32" t="n">
        <v>8940.2</v>
      </c>
      <c r="CV28" s="32" t="n">
        <v>-1247.2</v>
      </c>
      <c r="CW28" s="32" t="n">
        <f aca="false">CU28+CV28</f>
        <v>7693</v>
      </c>
      <c r="CX28" s="32" t="n">
        <f aca="false">CY28</f>
        <v>116.4</v>
      </c>
      <c r="CY28" s="32" t="n">
        <v>116.4</v>
      </c>
      <c r="CZ28" s="32" t="n">
        <f aca="false">DA28</f>
        <v>88282.5</v>
      </c>
      <c r="DA28" s="32" t="n">
        <v>88282.5</v>
      </c>
      <c r="DB28" s="32" t="n">
        <f aca="false">DK28</f>
        <v>1172.6</v>
      </c>
      <c r="DC28" s="32" t="n">
        <f aca="false">DL28</f>
        <v>0</v>
      </c>
      <c r="DD28" s="32" t="n">
        <f aca="false">DB28+DC28</f>
        <v>1172.6</v>
      </c>
      <c r="DE28" s="32" t="n">
        <f aca="false">DH28</f>
        <v>6394.1</v>
      </c>
      <c r="DF28" s="32" t="n">
        <f aca="false">DI28</f>
        <v>0</v>
      </c>
      <c r="DG28" s="32" t="n">
        <f aca="false">DE28+DF28</f>
        <v>6394.1</v>
      </c>
      <c r="DH28" s="32" t="n">
        <v>6394.1</v>
      </c>
      <c r="DI28" s="32"/>
      <c r="DJ28" s="32" t="n">
        <f aca="false">DH28+DI28</f>
        <v>6394.1</v>
      </c>
      <c r="DK28" s="32" t="n">
        <v>1172.6</v>
      </c>
      <c r="DL28" s="32"/>
      <c r="DM28" s="32" t="n">
        <f aca="false">DK28+DL28</f>
        <v>1172.6</v>
      </c>
      <c r="DN28" s="32" t="n">
        <f aca="false">DR28</f>
        <v>1678</v>
      </c>
      <c r="DO28" s="32" t="n">
        <f aca="false">DS28</f>
        <v>-86.1</v>
      </c>
      <c r="DP28" s="32" t="n">
        <f aca="false">DN28+DO28</f>
        <v>1591.9</v>
      </c>
      <c r="DQ28" s="32" t="n">
        <f aca="false">DU28</f>
        <v>12.7</v>
      </c>
      <c r="DR28" s="32" t="n">
        <v>1678</v>
      </c>
      <c r="DS28" s="32" t="n">
        <v>-86.1</v>
      </c>
      <c r="DT28" s="32" t="n">
        <f aca="false">DR28+DS28</f>
        <v>1591.9</v>
      </c>
      <c r="DU28" s="32" t="n">
        <v>12.7</v>
      </c>
      <c r="DV28" s="32" t="n">
        <f aca="false">DW28</f>
        <v>3048.5</v>
      </c>
      <c r="DW28" s="32" t="n">
        <v>3048.5</v>
      </c>
      <c r="DX28" s="32" t="n">
        <f aca="false">EA28+ED28</f>
        <v>1903503.9</v>
      </c>
      <c r="DY28" s="32" t="n">
        <f aca="false">EB28+EE28</f>
        <v>-22054.9</v>
      </c>
      <c r="DZ28" s="32" t="n">
        <f aca="false">DX28+DY28</f>
        <v>1881449</v>
      </c>
      <c r="EA28" s="32" t="n">
        <f aca="false">B28+H28+W28+AN28+AP28+AV28+BS28+BY28+CR28+CX28+CZ28+DB28+DN28</f>
        <v>1871844.2</v>
      </c>
      <c r="EB28" s="32" t="n">
        <f aca="false">C28+I28+X28+AQ28+AW28+BT28+BZ28+CS28+DC28+DO28</f>
        <v>-16315.1</v>
      </c>
      <c r="EC28" s="32" t="n">
        <f aca="false">EA28+EB28</f>
        <v>1855529.1</v>
      </c>
      <c r="ED28" s="32" t="n">
        <f aca="false">Z28+CB28+DE28+DQ28+DV28</f>
        <v>31659.7</v>
      </c>
      <c r="EE28" s="33" t="n">
        <f aca="false">CC28+DF28</f>
        <v>-5739.8</v>
      </c>
      <c r="EF28" s="34" t="n">
        <f aca="false">ED28+EE28</f>
        <v>25919.9</v>
      </c>
      <c r="EG28" s="35"/>
      <c r="EH28" s="35"/>
      <c r="EI28" s="35"/>
      <c r="EJ28" s="35"/>
      <c r="EK28" s="35"/>
      <c r="EL28" s="35"/>
      <c r="EM28" s="35"/>
      <c r="EN28" s="35"/>
      <c r="EO28" s="35"/>
      <c r="EP28" s="36"/>
      <c r="EQ28" s="36"/>
      <c r="ER28" s="36"/>
    </row>
    <row r="29" customFormat="false" ht="12" hidden="false" customHeight="true" outlineLevel="0" collapsed="false">
      <c r="A29" s="31" t="s">
        <v>146</v>
      </c>
      <c r="B29" s="32" t="n">
        <f aca="false">E29</f>
        <v>4475.8</v>
      </c>
      <c r="C29" s="32" t="n">
        <f aca="false">F29</f>
        <v>-2333.2</v>
      </c>
      <c r="D29" s="32" t="n">
        <f aca="false">B29+C29</f>
        <v>2142.6</v>
      </c>
      <c r="E29" s="32" t="n">
        <v>4475.8</v>
      </c>
      <c r="F29" s="32" t="n">
        <v>-2333.2</v>
      </c>
      <c r="G29" s="32" t="n">
        <f aca="false">E29+F29</f>
        <v>2142.6</v>
      </c>
      <c r="H29" s="32" t="n">
        <f aca="false">K29+N29+Q29+T29</f>
        <v>992177.3</v>
      </c>
      <c r="I29" s="32" t="n">
        <f aca="false">L29+O29+R29+U29</f>
        <v>-3342.4</v>
      </c>
      <c r="J29" s="32" t="n">
        <f aca="false">H29+I29</f>
        <v>988834.9</v>
      </c>
      <c r="K29" s="32" t="n">
        <v>953180.7</v>
      </c>
      <c r="L29" s="32"/>
      <c r="M29" s="32" t="n">
        <f aca="false">K29+L29</f>
        <v>953180.7</v>
      </c>
      <c r="N29" s="32" t="n">
        <v>27723.1</v>
      </c>
      <c r="O29" s="32" t="n">
        <v>-1063.4</v>
      </c>
      <c r="P29" s="32" t="n">
        <f aca="false">N29+O29</f>
        <v>26659.7</v>
      </c>
      <c r="Q29" s="32" t="n">
        <v>7728.2</v>
      </c>
      <c r="R29" s="32" t="n">
        <v>-2157.2</v>
      </c>
      <c r="S29" s="32" t="n">
        <f aca="false">Q29+R29</f>
        <v>5571</v>
      </c>
      <c r="T29" s="32" t="n">
        <v>3545.3</v>
      </c>
      <c r="U29" s="32" t="n">
        <v>-121.8</v>
      </c>
      <c r="V29" s="32" t="n">
        <f aca="false">T29+U29</f>
        <v>3423.5</v>
      </c>
      <c r="W29" s="32" t="n">
        <f aca="false">AA29+AD29+AG29+AJ29+AK29+AM29</f>
        <v>67287.6</v>
      </c>
      <c r="X29" s="32" t="n">
        <f aca="false">AB29+AE29+AH29</f>
        <v>-5574.3</v>
      </c>
      <c r="Y29" s="32" t="n">
        <f aca="false">W29+X29</f>
        <v>61713.3</v>
      </c>
      <c r="Z29" s="32" t="n">
        <f aca="false">AL29</f>
        <v>0</v>
      </c>
      <c r="AA29" s="32" t="n">
        <v>30925.2</v>
      </c>
      <c r="AB29" s="32" t="n">
        <v>-5448.7</v>
      </c>
      <c r="AC29" s="32" t="n">
        <f aca="false">AA29+AB29</f>
        <v>25476.5</v>
      </c>
      <c r="AD29" s="32" t="n">
        <v>11680.8</v>
      </c>
      <c r="AE29" s="32"/>
      <c r="AF29" s="32" t="n">
        <f aca="false">AD29+AE29</f>
        <v>11680.8</v>
      </c>
      <c r="AG29" s="32" t="n">
        <v>125.6</v>
      </c>
      <c r="AH29" s="32" t="n">
        <v>-125.6</v>
      </c>
      <c r="AI29" s="32"/>
      <c r="AJ29" s="32" t="n">
        <v>17278.3</v>
      </c>
      <c r="AK29" s="32"/>
      <c r="AL29" s="32"/>
      <c r="AM29" s="32" t="n">
        <v>7277.7</v>
      </c>
      <c r="AN29" s="32" t="n">
        <f aca="false">AO29</f>
        <v>86.2</v>
      </c>
      <c r="AO29" s="32" t="n">
        <v>86.2</v>
      </c>
      <c r="AP29" s="32" t="n">
        <f aca="false">AS29</f>
        <v>1514.3</v>
      </c>
      <c r="AQ29" s="32" t="n">
        <f aca="false">AT29</f>
        <v>70.1</v>
      </c>
      <c r="AR29" s="32" t="n">
        <f aca="false">AP29+AQ29</f>
        <v>1584.4</v>
      </c>
      <c r="AS29" s="32" t="n">
        <v>1514.3</v>
      </c>
      <c r="AT29" s="32" t="n">
        <v>70.1</v>
      </c>
      <c r="AU29" s="32" t="n">
        <f aca="false">AS29+AT29</f>
        <v>1584.4</v>
      </c>
      <c r="AV29" s="32" t="n">
        <f aca="false">AY29+AZ29+BC29+BF29+BI29+BL29+BO29+BP29</f>
        <v>175655.7</v>
      </c>
      <c r="AW29" s="32" t="n">
        <f aca="false">BM29+BD29+BG29+BJ29+BA29+BQ29</f>
        <v>1292.9</v>
      </c>
      <c r="AX29" s="32" t="n">
        <f aca="false">AV29+AW29</f>
        <v>176948.6</v>
      </c>
      <c r="AY29" s="32" t="n">
        <v>274.4</v>
      </c>
      <c r="AZ29" s="32" t="n">
        <v>40646</v>
      </c>
      <c r="BA29" s="32"/>
      <c r="BB29" s="32" t="n">
        <f aca="false">AZ29+BA29</f>
        <v>40646</v>
      </c>
      <c r="BC29" s="32" t="n">
        <v>107986</v>
      </c>
      <c r="BD29" s="32"/>
      <c r="BE29" s="32" t="n">
        <f aca="false">BC29+BD29</f>
        <v>107986</v>
      </c>
      <c r="BF29" s="32" t="n">
        <v>2700</v>
      </c>
      <c r="BG29" s="32"/>
      <c r="BH29" s="32" t="n">
        <f aca="false">BF29+BG29</f>
        <v>2700</v>
      </c>
      <c r="BI29" s="32" t="n">
        <v>8970</v>
      </c>
      <c r="BJ29" s="32"/>
      <c r="BK29" s="32" t="n">
        <f aca="false">BI29+BJ29</f>
        <v>8970</v>
      </c>
      <c r="BL29" s="32" t="n">
        <v>12079.3</v>
      </c>
      <c r="BM29" s="32" t="n">
        <v>1292.9</v>
      </c>
      <c r="BN29" s="32" t="n">
        <f aca="false">BL29+BM29</f>
        <v>13372.2</v>
      </c>
      <c r="BO29" s="32"/>
      <c r="BP29" s="32" t="n">
        <v>3000</v>
      </c>
      <c r="BQ29" s="32"/>
      <c r="BR29" s="32" t="n">
        <f aca="false">BP29+BQ29</f>
        <v>3000</v>
      </c>
      <c r="BS29" s="32" t="n">
        <f aca="false">BV29</f>
        <v>4307.7</v>
      </c>
      <c r="BT29" s="32" t="n">
        <f aca="false">BW29</f>
        <v>1570.3</v>
      </c>
      <c r="BU29" s="32" t="n">
        <f aca="false">BS29+BT29</f>
        <v>5878</v>
      </c>
      <c r="BV29" s="32" t="n">
        <v>4307.7</v>
      </c>
      <c r="BW29" s="32" t="n">
        <v>1570.3</v>
      </c>
      <c r="BX29" s="32" t="n">
        <f aca="false">BV29+BW29</f>
        <v>5878</v>
      </c>
      <c r="BY29" s="32" t="n">
        <f aca="false">CN29+CQ29</f>
        <v>17.3</v>
      </c>
      <c r="BZ29" s="32" t="n">
        <f aca="false">CO29</f>
        <v>0</v>
      </c>
      <c r="CA29" s="32" t="n">
        <f aca="false">BY29+BZ29</f>
        <v>17.3</v>
      </c>
      <c r="CB29" s="32" t="n">
        <f aca="false">CE29+CH29+CK29</f>
        <v>2664.6</v>
      </c>
      <c r="CC29" s="32" t="n">
        <f aca="false">CF29+CI29+CL29</f>
        <v>-888.2</v>
      </c>
      <c r="CD29" s="32" t="n">
        <f aca="false">CB29+CC29</f>
        <v>1776.4</v>
      </c>
      <c r="CE29" s="32"/>
      <c r="CF29" s="32"/>
      <c r="CG29" s="32"/>
      <c r="CH29" s="32" t="n">
        <v>1776.4</v>
      </c>
      <c r="CI29" s="32" t="n">
        <v>-888.2</v>
      </c>
      <c r="CJ29" s="32" t="n">
        <f aca="false">CH29+CI29</f>
        <v>888.2</v>
      </c>
      <c r="CK29" s="32" t="n">
        <v>888.2</v>
      </c>
      <c r="CL29" s="32"/>
      <c r="CM29" s="32" t="n">
        <f aca="false">CK29+CL29</f>
        <v>888.2</v>
      </c>
      <c r="CN29" s="32"/>
      <c r="CO29" s="32"/>
      <c r="CP29" s="32"/>
      <c r="CQ29" s="32" t="n">
        <v>17.3</v>
      </c>
      <c r="CR29" s="32" t="n">
        <f aca="false">CU29</f>
        <v>233710.1</v>
      </c>
      <c r="CS29" s="32" t="n">
        <f aca="false">CV29</f>
        <v>-8925.6</v>
      </c>
      <c r="CT29" s="32" t="n">
        <f aca="false">CR29+CS29</f>
        <v>224784.5</v>
      </c>
      <c r="CU29" s="32" t="n">
        <v>233710.1</v>
      </c>
      <c r="CV29" s="32" t="n">
        <v>-8925.6</v>
      </c>
      <c r="CW29" s="32" t="n">
        <f aca="false">CU29+CV29</f>
        <v>224784.5</v>
      </c>
      <c r="CX29" s="32" t="n">
        <f aca="false">CY29</f>
        <v>116.4</v>
      </c>
      <c r="CY29" s="32" t="n">
        <v>116.4</v>
      </c>
      <c r="CZ29" s="32" t="n">
        <f aca="false">DA29</f>
        <v>36513.5</v>
      </c>
      <c r="DA29" s="32" t="n">
        <v>36513.5</v>
      </c>
      <c r="DB29" s="32" t="n">
        <f aca="false">DK29</f>
        <v>685.9</v>
      </c>
      <c r="DC29" s="32" t="n">
        <f aca="false">DL29</f>
        <v>0</v>
      </c>
      <c r="DD29" s="32" t="n">
        <f aca="false">DB29+DC29</f>
        <v>685.9</v>
      </c>
      <c r="DE29" s="32" t="n">
        <f aca="false">DH29</f>
        <v>3991.9</v>
      </c>
      <c r="DF29" s="32" t="n">
        <f aca="false">DI29</f>
        <v>0</v>
      </c>
      <c r="DG29" s="32" t="n">
        <f aca="false">DE29+DF29</f>
        <v>3991.9</v>
      </c>
      <c r="DH29" s="32" t="n">
        <v>3991.9</v>
      </c>
      <c r="DI29" s="32"/>
      <c r="DJ29" s="32" t="n">
        <f aca="false">DH29+DI29</f>
        <v>3991.9</v>
      </c>
      <c r="DK29" s="32" t="n">
        <v>685.9</v>
      </c>
      <c r="DL29" s="32"/>
      <c r="DM29" s="32" t="n">
        <f aca="false">DK29+DL29</f>
        <v>685.9</v>
      </c>
      <c r="DN29" s="32" t="n">
        <f aca="false">DR29</f>
        <v>1259</v>
      </c>
      <c r="DO29" s="32" t="n">
        <f aca="false">DS29</f>
        <v>-210</v>
      </c>
      <c r="DP29" s="32" t="n">
        <f aca="false">DN29+DO29</f>
        <v>1049</v>
      </c>
      <c r="DQ29" s="32" t="n">
        <f aca="false">DU29</f>
        <v>3.4</v>
      </c>
      <c r="DR29" s="32" t="n">
        <v>1259</v>
      </c>
      <c r="DS29" s="32" t="n">
        <v>-210</v>
      </c>
      <c r="DT29" s="32" t="n">
        <f aca="false">DR29+DS29</f>
        <v>1049</v>
      </c>
      <c r="DU29" s="32" t="n">
        <v>3.4</v>
      </c>
      <c r="DV29" s="32" t="n">
        <f aca="false">DW29</f>
        <v>3049</v>
      </c>
      <c r="DW29" s="32" t="n">
        <v>3049</v>
      </c>
      <c r="DX29" s="32" t="n">
        <f aca="false">EA29+ED29</f>
        <v>1527515.7</v>
      </c>
      <c r="DY29" s="32" t="n">
        <f aca="false">EB29+EE29</f>
        <v>-18340.4</v>
      </c>
      <c r="DZ29" s="32" t="n">
        <f aca="false">DX29+DY29</f>
        <v>1509175.3</v>
      </c>
      <c r="EA29" s="32" t="n">
        <f aca="false">B29+H29+W29+AN29+AP29+AV29+BS29+BY29+CR29+CX29+CZ29+DB29+DN29</f>
        <v>1517806.8</v>
      </c>
      <c r="EB29" s="32" t="n">
        <f aca="false">C29+I29+X29+AQ29+AW29+BT29+BZ29+CS29+DC29+DO29</f>
        <v>-17452.2</v>
      </c>
      <c r="EC29" s="32" t="n">
        <f aca="false">EA29+EB29</f>
        <v>1500354.6</v>
      </c>
      <c r="ED29" s="32" t="n">
        <f aca="false">Z29+CB29+DE29+DQ29+DV29</f>
        <v>9708.9</v>
      </c>
      <c r="EE29" s="33" t="n">
        <f aca="false">CC29+DF29</f>
        <v>-888.2</v>
      </c>
      <c r="EF29" s="34" t="n">
        <f aca="false">ED29+EE29</f>
        <v>8820.7</v>
      </c>
      <c r="EG29" s="35"/>
      <c r="EH29" s="35"/>
      <c r="EI29" s="35"/>
      <c r="EJ29" s="35"/>
      <c r="EK29" s="35"/>
      <c r="EL29" s="35"/>
      <c r="EM29" s="35"/>
      <c r="EN29" s="35"/>
      <c r="EO29" s="35"/>
      <c r="EP29" s="36"/>
      <c r="EQ29" s="36"/>
      <c r="ER29" s="36"/>
    </row>
    <row r="30" customFormat="false" ht="12.75" hidden="false" customHeight="false" outlineLevel="0" collapsed="false">
      <c r="A30" s="31" t="s">
        <v>147</v>
      </c>
      <c r="B30" s="32" t="n">
        <f aca="false">E30</f>
        <v>1165.2</v>
      </c>
      <c r="C30" s="32" t="n">
        <f aca="false">F30</f>
        <v>0</v>
      </c>
      <c r="D30" s="32" t="n">
        <f aca="false">B30+C30</f>
        <v>1165.2</v>
      </c>
      <c r="E30" s="32" t="n">
        <v>1165.2</v>
      </c>
      <c r="F30" s="32"/>
      <c r="G30" s="32" t="n">
        <f aca="false">E30+F30</f>
        <v>1165.2</v>
      </c>
      <c r="H30" s="32" t="n">
        <f aca="false">K30+N30+Q30+T30</f>
        <v>1246204.6</v>
      </c>
      <c r="I30" s="32" t="n">
        <f aca="false">L30+O30+R30+U30</f>
        <v>-3000</v>
      </c>
      <c r="J30" s="32" t="n">
        <f aca="false">H30+I30</f>
        <v>1243204.6</v>
      </c>
      <c r="K30" s="32" t="n">
        <v>1190635.6</v>
      </c>
      <c r="L30" s="32"/>
      <c r="M30" s="32" t="n">
        <f aca="false">K30+L30</f>
        <v>1190635.6</v>
      </c>
      <c r="N30" s="32" t="n">
        <v>29155.4</v>
      </c>
      <c r="O30" s="32"/>
      <c r="P30" s="32" t="n">
        <f aca="false">N30+O30</f>
        <v>29155.4</v>
      </c>
      <c r="Q30" s="32" t="n">
        <v>17774</v>
      </c>
      <c r="R30" s="32" t="n">
        <v>-3000</v>
      </c>
      <c r="S30" s="32" t="n">
        <f aca="false">Q30+R30</f>
        <v>14774</v>
      </c>
      <c r="T30" s="32" t="n">
        <v>8639.6</v>
      </c>
      <c r="U30" s="32"/>
      <c r="V30" s="32" t="n">
        <f aca="false">T30+U30</f>
        <v>8639.6</v>
      </c>
      <c r="W30" s="32" t="n">
        <f aca="false">AA30+AD30+AG30+AJ30+AK30+AM30</f>
        <v>75859</v>
      </c>
      <c r="X30" s="32" t="n">
        <f aca="false">AB30+AE30+AH30</f>
        <v>-11646.2</v>
      </c>
      <c r="Y30" s="32" t="n">
        <f aca="false">W30+X30</f>
        <v>64212.8</v>
      </c>
      <c r="Z30" s="32" t="n">
        <f aca="false">AL30</f>
        <v>0</v>
      </c>
      <c r="AA30" s="32" t="n">
        <v>35769.2</v>
      </c>
      <c r="AB30" s="32" t="n">
        <v>-11521.4</v>
      </c>
      <c r="AC30" s="32" t="n">
        <f aca="false">AA30+AB30</f>
        <v>24247.8</v>
      </c>
      <c r="AD30" s="32" t="n">
        <v>18691.6</v>
      </c>
      <c r="AE30" s="32"/>
      <c r="AF30" s="32" t="n">
        <f aca="false">AD30+AE30</f>
        <v>18691.6</v>
      </c>
      <c r="AG30" s="32" t="n">
        <v>124.8</v>
      </c>
      <c r="AH30" s="32" t="n">
        <v>-124.8</v>
      </c>
      <c r="AI30" s="32"/>
      <c r="AJ30" s="32" t="n">
        <v>12176.2</v>
      </c>
      <c r="AK30" s="32"/>
      <c r="AL30" s="32"/>
      <c r="AM30" s="32" t="n">
        <v>9097.2</v>
      </c>
      <c r="AN30" s="32" t="n">
        <f aca="false">AO30</f>
        <v>105.2</v>
      </c>
      <c r="AO30" s="32" t="n">
        <v>105.2</v>
      </c>
      <c r="AP30" s="32" t="n">
        <f aca="false">AS30</f>
        <v>3142.7</v>
      </c>
      <c r="AQ30" s="32" t="n">
        <f aca="false">AT30</f>
        <v>450</v>
      </c>
      <c r="AR30" s="32" t="n">
        <f aca="false">AP30+AQ30</f>
        <v>3592.7</v>
      </c>
      <c r="AS30" s="32" t="n">
        <v>3142.7</v>
      </c>
      <c r="AT30" s="32" t="n">
        <v>450</v>
      </c>
      <c r="AU30" s="32" t="n">
        <f aca="false">AS30+AT30</f>
        <v>3592.7</v>
      </c>
      <c r="AV30" s="32" t="n">
        <f aca="false">AY30+AZ30+BC30+BF30+BI30+BL30+BO30+BP30</f>
        <v>79848.5</v>
      </c>
      <c r="AW30" s="32" t="n">
        <f aca="false">BM30+BD30+BG30+BJ30+BA30+BQ30</f>
        <v>0</v>
      </c>
      <c r="AX30" s="32" t="n">
        <f aca="false">AV30+AW30</f>
        <v>79848.5</v>
      </c>
      <c r="AY30" s="32" t="n">
        <v>208.5</v>
      </c>
      <c r="AZ30" s="32"/>
      <c r="BA30" s="32"/>
      <c r="BB30" s="32"/>
      <c r="BC30" s="32" t="n">
        <v>74340</v>
      </c>
      <c r="BD30" s="32" t="n">
        <v>-473.2</v>
      </c>
      <c r="BE30" s="32" t="n">
        <f aca="false">BC30+BD30</f>
        <v>73866.8</v>
      </c>
      <c r="BF30" s="32"/>
      <c r="BG30" s="32" t="n">
        <v>473.2</v>
      </c>
      <c r="BH30" s="32" t="n">
        <f aca="false">BF30+BG30</f>
        <v>473.2</v>
      </c>
      <c r="BI30" s="32"/>
      <c r="BJ30" s="32"/>
      <c r="BK30" s="32"/>
      <c r="BL30" s="32" t="n">
        <v>5000</v>
      </c>
      <c r="BM30" s="32"/>
      <c r="BN30" s="32" t="n">
        <f aca="false">BL30+BM30</f>
        <v>5000</v>
      </c>
      <c r="BO30" s="32"/>
      <c r="BP30" s="32" t="n">
        <v>300</v>
      </c>
      <c r="BQ30" s="32"/>
      <c r="BR30" s="32" t="n">
        <f aca="false">BP30+BQ30</f>
        <v>300</v>
      </c>
      <c r="BS30" s="32" t="n">
        <f aca="false">BV30</f>
        <v>5171.6</v>
      </c>
      <c r="BT30" s="32" t="n">
        <f aca="false">BW30</f>
        <v>1010.3</v>
      </c>
      <c r="BU30" s="32" t="n">
        <f aca="false">BS30+BT30</f>
        <v>6181.9</v>
      </c>
      <c r="BV30" s="32" t="n">
        <v>5171.6</v>
      </c>
      <c r="BW30" s="32" t="n">
        <v>1010.3</v>
      </c>
      <c r="BX30" s="32" t="n">
        <f aca="false">BV30+BW30</f>
        <v>6181.9</v>
      </c>
      <c r="BY30" s="32" t="n">
        <f aca="false">CN30+CQ30</f>
        <v>40.4</v>
      </c>
      <c r="BZ30" s="32" t="n">
        <f aca="false">CO30</f>
        <v>0</v>
      </c>
      <c r="CA30" s="32" t="n">
        <f aca="false">BY30+BZ30</f>
        <v>40.4</v>
      </c>
      <c r="CB30" s="32" t="n">
        <f aca="false">CE30+CH30+CK30</f>
        <v>1776.4</v>
      </c>
      <c r="CC30" s="32" t="n">
        <f aca="false">CF30+CI30+CL30</f>
        <v>-1776.4</v>
      </c>
      <c r="CD30" s="32" t="n">
        <f aca="false">CB30+CC30</f>
        <v>0</v>
      </c>
      <c r="CE30" s="32"/>
      <c r="CF30" s="32"/>
      <c r="CG30" s="32"/>
      <c r="CH30" s="32" t="n">
        <v>888.2</v>
      </c>
      <c r="CI30" s="32" t="n">
        <v>-888.2</v>
      </c>
      <c r="CJ30" s="32"/>
      <c r="CK30" s="32" t="n">
        <v>888.2</v>
      </c>
      <c r="CL30" s="32" t="n">
        <v>-888.2</v>
      </c>
      <c r="CM30" s="32"/>
      <c r="CN30" s="32"/>
      <c r="CO30" s="32"/>
      <c r="CP30" s="32"/>
      <c r="CQ30" s="32" t="n">
        <v>40.4</v>
      </c>
      <c r="CR30" s="32" t="n">
        <f aca="false">CU30</f>
        <v>35076</v>
      </c>
      <c r="CS30" s="32" t="n">
        <f aca="false">CV30</f>
        <v>0</v>
      </c>
      <c r="CT30" s="32" t="n">
        <f aca="false">CR30+CS30</f>
        <v>35076</v>
      </c>
      <c r="CU30" s="32" t="n">
        <v>35076</v>
      </c>
      <c r="CV30" s="32"/>
      <c r="CW30" s="32" t="n">
        <f aca="false">CU30+CV30</f>
        <v>35076</v>
      </c>
      <c r="CX30" s="32" t="n">
        <f aca="false">CY30</f>
        <v>116.4</v>
      </c>
      <c r="CY30" s="32" t="n">
        <v>116.4</v>
      </c>
      <c r="CZ30" s="32" t="n">
        <f aca="false">DA30</f>
        <v>65820.2</v>
      </c>
      <c r="DA30" s="32" t="n">
        <v>65820.2</v>
      </c>
      <c r="DB30" s="32" t="n">
        <f aca="false">DK30</f>
        <v>948</v>
      </c>
      <c r="DC30" s="32" t="n">
        <f aca="false">DL30</f>
        <v>0</v>
      </c>
      <c r="DD30" s="32" t="n">
        <f aca="false">DB30+DC30</f>
        <v>948</v>
      </c>
      <c r="DE30" s="32" t="n">
        <f aca="false">DH30</f>
        <v>5087</v>
      </c>
      <c r="DF30" s="32" t="n">
        <f aca="false">DI30</f>
        <v>0</v>
      </c>
      <c r="DG30" s="32" t="n">
        <f aca="false">DE30+DF30</f>
        <v>5087</v>
      </c>
      <c r="DH30" s="32" t="n">
        <v>5087</v>
      </c>
      <c r="DI30" s="32"/>
      <c r="DJ30" s="32" t="n">
        <f aca="false">DH30+DI30</f>
        <v>5087</v>
      </c>
      <c r="DK30" s="32" t="n">
        <v>948</v>
      </c>
      <c r="DL30" s="32"/>
      <c r="DM30" s="32" t="n">
        <f aca="false">DK30+DL30</f>
        <v>948</v>
      </c>
      <c r="DN30" s="32" t="n">
        <f aca="false">DR30</f>
        <v>1678</v>
      </c>
      <c r="DO30" s="32" t="n">
        <f aca="false">DS30</f>
        <v>0</v>
      </c>
      <c r="DP30" s="32" t="n">
        <f aca="false">DN30+DO30</f>
        <v>1678</v>
      </c>
      <c r="DQ30" s="32" t="n">
        <f aca="false">DU30</f>
        <v>5.6</v>
      </c>
      <c r="DR30" s="32" t="n">
        <v>1678</v>
      </c>
      <c r="DS30" s="32"/>
      <c r="DT30" s="32" t="n">
        <f aca="false">DR30+DS30</f>
        <v>1678</v>
      </c>
      <c r="DU30" s="32" t="n">
        <v>5.6</v>
      </c>
      <c r="DV30" s="32" t="n">
        <f aca="false">DW30</f>
        <v>3484.2</v>
      </c>
      <c r="DW30" s="32" t="n">
        <v>3484.2</v>
      </c>
      <c r="DX30" s="32" t="n">
        <f aca="false">EA30+ED30</f>
        <v>1525529</v>
      </c>
      <c r="DY30" s="32" t="n">
        <f aca="false">EB30+EE30</f>
        <v>-14962.3</v>
      </c>
      <c r="DZ30" s="32" t="n">
        <f aca="false">DX30+DY30</f>
        <v>1510566.7</v>
      </c>
      <c r="EA30" s="32" t="n">
        <f aca="false">B30+H30+W30+AN30+AP30+AV30+BS30+BY30+CR30+CX30+CZ30+DB30+DN30</f>
        <v>1515175.8</v>
      </c>
      <c r="EB30" s="32" t="n">
        <f aca="false">C30+I30+X30+AQ30+AW30+BT30+BZ30+CS30+DC30+DO30</f>
        <v>-13185.9</v>
      </c>
      <c r="EC30" s="32" t="n">
        <f aca="false">EA30+EB30</f>
        <v>1501989.9</v>
      </c>
      <c r="ED30" s="32" t="n">
        <f aca="false">Z30+CB30+DE30+DQ30+DV30</f>
        <v>10353.2</v>
      </c>
      <c r="EE30" s="33" t="n">
        <f aca="false">CC30+DF30</f>
        <v>-1776.4</v>
      </c>
      <c r="EF30" s="34" t="n">
        <f aca="false">ED30+EE30</f>
        <v>8576.8</v>
      </c>
      <c r="EG30" s="35"/>
      <c r="EH30" s="35"/>
      <c r="EI30" s="35"/>
      <c r="EJ30" s="35"/>
      <c r="EK30" s="35"/>
      <c r="EL30" s="35"/>
      <c r="EM30" s="35"/>
      <c r="EN30" s="35"/>
      <c r="EO30" s="35"/>
      <c r="EP30" s="36"/>
      <c r="EQ30" s="36"/>
      <c r="ER30" s="36"/>
    </row>
    <row r="31" customFormat="false" ht="12.75" hidden="false" customHeight="false" outlineLevel="0" collapsed="false">
      <c r="A31" s="31" t="s">
        <v>148</v>
      </c>
      <c r="B31" s="32" t="n">
        <f aca="false">E31</f>
        <v>3493.8</v>
      </c>
      <c r="C31" s="32" t="n">
        <f aca="false">F31</f>
        <v>0</v>
      </c>
      <c r="D31" s="32" t="n">
        <f aca="false">B31+C31</f>
        <v>3493.8</v>
      </c>
      <c r="E31" s="32" t="n">
        <v>3493.8</v>
      </c>
      <c r="F31" s="32"/>
      <c r="G31" s="32" t="n">
        <f aca="false">E31+F31</f>
        <v>3493.8</v>
      </c>
      <c r="H31" s="32" t="n">
        <f aca="false">K31+N31+Q31+T31</f>
        <v>1406059</v>
      </c>
      <c r="I31" s="32" t="n">
        <f aca="false">L31+O31+R31+U31</f>
        <v>-1500</v>
      </c>
      <c r="J31" s="32" t="n">
        <f aca="false">H31+I31</f>
        <v>1404559</v>
      </c>
      <c r="K31" s="32" t="n">
        <v>1327828.1</v>
      </c>
      <c r="L31" s="32"/>
      <c r="M31" s="32" t="n">
        <f aca="false">K31+L31</f>
        <v>1327828.1</v>
      </c>
      <c r="N31" s="32" t="n">
        <v>45017.6</v>
      </c>
      <c r="O31" s="32"/>
      <c r="P31" s="32" t="n">
        <f aca="false">N31+O31</f>
        <v>45017.6</v>
      </c>
      <c r="Q31" s="32" t="n">
        <v>24738</v>
      </c>
      <c r="R31" s="32" t="n">
        <v>-1500</v>
      </c>
      <c r="S31" s="32" t="n">
        <f aca="false">Q31+R31</f>
        <v>23238</v>
      </c>
      <c r="T31" s="32" t="n">
        <v>8475.3</v>
      </c>
      <c r="U31" s="32"/>
      <c r="V31" s="32" t="n">
        <f aca="false">T31+U31</f>
        <v>8475.3</v>
      </c>
      <c r="W31" s="32" t="n">
        <f aca="false">AA31+AD31+AG31+AJ31+AK31+AM31</f>
        <v>85411.9</v>
      </c>
      <c r="X31" s="32" t="n">
        <f aca="false">AB31+AE31+AH31</f>
        <v>-3275.8</v>
      </c>
      <c r="Y31" s="32" t="n">
        <f aca="false">W31+X31</f>
        <v>82136.1</v>
      </c>
      <c r="Z31" s="32" t="n">
        <f aca="false">AL31</f>
        <v>0</v>
      </c>
      <c r="AA31" s="32" t="n">
        <v>39250.7</v>
      </c>
      <c r="AB31" s="32" t="n">
        <v>-3150.7</v>
      </c>
      <c r="AC31" s="32" t="n">
        <f aca="false">AA31+AB31</f>
        <v>36100</v>
      </c>
      <c r="AD31" s="32" t="n">
        <v>16423.2</v>
      </c>
      <c r="AE31" s="32"/>
      <c r="AF31" s="32" t="n">
        <f aca="false">AD31+AE31</f>
        <v>16423.2</v>
      </c>
      <c r="AG31" s="32" t="n">
        <v>125.1</v>
      </c>
      <c r="AH31" s="32" t="n">
        <v>-125.1</v>
      </c>
      <c r="AI31" s="32"/>
      <c r="AJ31" s="32" t="n">
        <v>16876.9</v>
      </c>
      <c r="AK31" s="32"/>
      <c r="AL31" s="32"/>
      <c r="AM31" s="32" t="n">
        <v>12736</v>
      </c>
      <c r="AN31" s="32" t="n">
        <f aca="false">AO31</f>
        <v>179.6</v>
      </c>
      <c r="AO31" s="32" t="n">
        <v>179.6</v>
      </c>
      <c r="AP31" s="32" t="n">
        <f aca="false">AS31</f>
        <v>3188.3</v>
      </c>
      <c r="AQ31" s="32" t="n">
        <f aca="false">AT31</f>
        <v>-300</v>
      </c>
      <c r="AR31" s="32" t="n">
        <f aca="false">AP31+AQ31</f>
        <v>2888.3</v>
      </c>
      <c r="AS31" s="32" t="n">
        <v>3188.3</v>
      </c>
      <c r="AT31" s="32" t="n">
        <v>-300</v>
      </c>
      <c r="AU31" s="32" t="n">
        <f aca="false">AS31+AT31</f>
        <v>2888.3</v>
      </c>
      <c r="AV31" s="32" t="n">
        <f aca="false">AY31+AZ31+BC31+BF31+BI31+BL31+BO31+BP31</f>
        <v>86242</v>
      </c>
      <c r="AW31" s="32" t="n">
        <f aca="false">BM31+BD31+BG31+BJ31+BA31+BQ31</f>
        <v>-5669.6</v>
      </c>
      <c r="AX31" s="32" t="n">
        <f aca="false">AV31+AW31</f>
        <v>80572.4</v>
      </c>
      <c r="AY31" s="32" t="n">
        <v>620</v>
      </c>
      <c r="AZ31" s="32" t="n">
        <v>590</v>
      </c>
      <c r="BA31" s="32" t="n">
        <v>260</v>
      </c>
      <c r="BB31" s="32" t="n">
        <f aca="false">AZ31+BA31</f>
        <v>850</v>
      </c>
      <c r="BC31" s="32" t="n">
        <v>80050</v>
      </c>
      <c r="BD31" s="32" t="n">
        <v>-9297.7</v>
      </c>
      <c r="BE31" s="32" t="n">
        <f aca="false">BC31+BD31</f>
        <v>70752.3</v>
      </c>
      <c r="BF31" s="32" t="n">
        <v>2000</v>
      </c>
      <c r="BG31" s="32"/>
      <c r="BH31" s="32" t="n">
        <f aca="false">BF31+BG31</f>
        <v>2000</v>
      </c>
      <c r="BI31" s="32"/>
      <c r="BJ31" s="32"/>
      <c r="BK31" s="32"/>
      <c r="BL31" s="32" t="n">
        <v>900</v>
      </c>
      <c r="BM31" s="32" t="n">
        <v>2877.6</v>
      </c>
      <c r="BN31" s="32" t="n">
        <f aca="false">BL31+BM31</f>
        <v>3777.6</v>
      </c>
      <c r="BO31" s="32"/>
      <c r="BP31" s="32" t="n">
        <v>2082</v>
      </c>
      <c r="BQ31" s="32" t="n">
        <v>490.5</v>
      </c>
      <c r="BR31" s="32" t="n">
        <f aca="false">BP31+BQ31</f>
        <v>2572.5</v>
      </c>
      <c r="BS31" s="32" t="n">
        <f aca="false">BV31</f>
        <v>566.7</v>
      </c>
      <c r="BT31" s="32" t="n">
        <f aca="false">BW31</f>
        <v>-48.3</v>
      </c>
      <c r="BU31" s="32" t="n">
        <f aca="false">BS31+BT31</f>
        <v>518.4</v>
      </c>
      <c r="BV31" s="32" t="n">
        <v>566.7</v>
      </c>
      <c r="BW31" s="32" t="n">
        <v>-48.3</v>
      </c>
      <c r="BX31" s="32" t="n">
        <f aca="false">BV31+BW31</f>
        <v>518.4</v>
      </c>
      <c r="BY31" s="32" t="n">
        <f aca="false">CN31+CQ31</f>
        <v>2.9</v>
      </c>
      <c r="BZ31" s="32" t="n">
        <f aca="false">CO31</f>
        <v>0</v>
      </c>
      <c r="CA31" s="32" t="n">
        <f aca="false">BY31+BZ31</f>
        <v>2.9</v>
      </c>
      <c r="CB31" s="32" t="n">
        <f aca="false">CE31+CH31+CK31</f>
        <v>12434.4</v>
      </c>
      <c r="CC31" s="32" t="n">
        <f aca="false">CF31+CI31+CL31</f>
        <v>-5287.6</v>
      </c>
      <c r="CD31" s="32" t="n">
        <f aca="false">CB31+CC31</f>
        <v>7146.8</v>
      </c>
      <c r="CE31" s="32"/>
      <c r="CF31" s="32"/>
      <c r="CG31" s="32"/>
      <c r="CH31" s="32" t="n">
        <v>9769.9</v>
      </c>
      <c r="CI31" s="32" t="n">
        <v>-4440.8</v>
      </c>
      <c r="CJ31" s="32" t="n">
        <f aca="false">CH31+CI31</f>
        <v>5329.1</v>
      </c>
      <c r="CK31" s="32" t="n">
        <v>2664.5</v>
      </c>
      <c r="CL31" s="32" t="n">
        <v>-846.8</v>
      </c>
      <c r="CM31" s="32" t="n">
        <f aca="false">CK31+CL31</f>
        <v>1817.7</v>
      </c>
      <c r="CN31" s="32"/>
      <c r="CO31" s="32"/>
      <c r="CP31" s="32"/>
      <c r="CQ31" s="32" t="n">
        <v>2.9</v>
      </c>
      <c r="CR31" s="32" t="n">
        <f aca="false">CU31</f>
        <v>2.59999999999997</v>
      </c>
      <c r="CS31" s="32" t="n">
        <f aca="false">CV31</f>
        <v>-2.6</v>
      </c>
      <c r="CT31" s="32" t="n">
        <f aca="false">CR31+CS31</f>
        <v>-3.41948691584548E-014</v>
      </c>
      <c r="CU31" s="32" t="n">
        <v>2.59999999999997</v>
      </c>
      <c r="CV31" s="32" t="n">
        <v>-2.6</v>
      </c>
      <c r="CW31" s="32"/>
      <c r="CX31" s="32" t="n">
        <f aca="false">CY31</f>
        <v>116.4</v>
      </c>
      <c r="CY31" s="32" t="n">
        <v>116.4</v>
      </c>
      <c r="CZ31" s="32" t="n">
        <f aca="false">DA31</f>
        <v>82083</v>
      </c>
      <c r="DA31" s="32" t="n">
        <v>82083</v>
      </c>
      <c r="DB31" s="32" t="n">
        <f aca="false">DK31</f>
        <v>1053.9</v>
      </c>
      <c r="DC31" s="32" t="n">
        <f aca="false">DL31</f>
        <v>0</v>
      </c>
      <c r="DD31" s="32" t="n">
        <f aca="false">DB31+DC31</f>
        <v>1053.9</v>
      </c>
      <c r="DE31" s="32" t="n">
        <f aca="false">DH31</f>
        <v>5461.9</v>
      </c>
      <c r="DF31" s="32" t="n">
        <f aca="false">DI31</f>
        <v>0</v>
      </c>
      <c r="DG31" s="32" t="n">
        <f aca="false">DE31+DF31</f>
        <v>5461.9</v>
      </c>
      <c r="DH31" s="32" t="n">
        <v>5461.9</v>
      </c>
      <c r="DI31" s="32"/>
      <c r="DJ31" s="32" t="n">
        <f aca="false">DH31+DI31</f>
        <v>5461.9</v>
      </c>
      <c r="DK31" s="32" t="n">
        <v>1053.9</v>
      </c>
      <c r="DL31" s="32"/>
      <c r="DM31" s="32" t="n">
        <f aca="false">DK31+DL31</f>
        <v>1053.9</v>
      </c>
      <c r="DN31" s="32" t="n">
        <f aca="false">DR31</f>
        <v>1678</v>
      </c>
      <c r="DO31" s="32" t="n">
        <f aca="false">DS31</f>
        <v>0</v>
      </c>
      <c r="DP31" s="32" t="n">
        <f aca="false">DN31+DO31</f>
        <v>1678</v>
      </c>
      <c r="DQ31" s="32" t="n">
        <f aca="false">DU31</f>
        <v>5.6</v>
      </c>
      <c r="DR31" s="32" t="n">
        <v>1678</v>
      </c>
      <c r="DS31" s="32"/>
      <c r="DT31" s="32" t="n">
        <f aca="false">DR31+DS31</f>
        <v>1678</v>
      </c>
      <c r="DU31" s="32" t="n">
        <v>5.6</v>
      </c>
      <c r="DV31" s="32" t="n">
        <f aca="false">DW31</f>
        <v>4573</v>
      </c>
      <c r="DW31" s="32" t="n">
        <v>4573</v>
      </c>
      <c r="DX31" s="32" t="n">
        <f aca="false">EA31+ED31</f>
        <v>1692553</v>
      </c>
      <c r="DY31" s="32" t="n">
        <f aca="false">EB31+EE31</f>
        <v>-16083.9</v>
      </c>
      <c r="DZ31" s="32" t="n">
        <f aca="false">DX31+DY31</f>
        <v>1676469.1</v>
      </c>
      <c r="EA31" s="32" t="n">
        <f aca="false">B31+H31+W31+AN31+AP31+AV31+BS31+BY31+CR31+CX31+CZ31+DB31+DN31</f>
        <v>1670078.1</v>
      </c>
      <c r="EB31" s="32" t="n">
        <f aca="false">C31+I31+X31+AQ31+AW31+BT31+BZ31+CS31+DC31+DO31</f>
        <v>-10796.3</v>
      </c>
      <c r="EC31" s="32" t="n">
        <f aca="false">EA31+EB31</f>
        <v>1659281.8</v>
      </c>
      <c r="ED31" s="32" t="n">
        <f aca="false">Z31+CB31+DE31+DQ31+DV31</f>
        <v>22474.9</v>
      </c>
      <c r="EE31" s="33" t="n">
        <f aca="false">CC31+DF31</f>
        <v>-5287.6</v>
      </c>
      <c r="EF31" s="34" t="n">
        <f aca="false">ED31+EE31</f>
        <v>17187.3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6"/>
      <c r="EQ31" s="36"/>
      <c r="ER31" s="36"/>
    </row>
    <row r="32" customFormat="false" ht="12.75" hidden="false" customHeight="false" outlineLevel="0" collapsed="false">
      <c r="A32" s="37" t="s">
        <v>149</v>
      </c>
      <c r="B32" s="38" t="n">
        <f aca="false">SUM(B10:B31)</f>
        <v>49691.8</v>
      </c>
      <c r="C32" s="38" t="n">
        <f aca="false">SUM(C10:C31)</f>
        <v>-12697.7</v>
      </c>
      <c r="D32" s="38" t="n">
        <f aca="false">SUM(D10:D31)</f>
        <v>36994.1</v>
      </c>
      <c r="E32" s="38" t="n">
        <f aca="false">SUM(E10:E31)</f>
        <v>49691.8</v>
      </c>
      <c r="F32" s="38" t="n">
        <f aca="false">SUM(F10:F31)</f>
        <v>-12697.7</v>
      </c>
      <c r="G32" s="38" t="n">
        <f aca="false">SUM(G10:G31)</f>
        <v>36994.1</v>
      </c>
      <c r="H32" s="38" t="n">
        <f aca="false">SUM(H10:H31)</f>
        <v>50995231.3</v>
      </c>
      <c r="I32" s="38" t="n">
        <f aca="false">SUM(I10:I31)</f>
        <v>-175307.7</v>
      </c>
      <c r="J32" s="38" t="n">
        <f aca="false">SUM(J10:J31)</f>
        <v>50819923.6</v>
      </c>
      <c r="K32" s="38" t="n">
        <f aca="false">SUM(K10:K31)</f>
        <v>47769696.6</v>
      </c>
      <c r="L32" s="38" t="n">
        <f aca="false">SUM(L10:L31)</f>
        <v>-69260.2</v>
      </c>
      <c r="M32" s="38" t="n">
        <f aca="false">SUM(M10:M31)</f>
        <v>47700436.4</v>
      </c>
      <c r="N32" s="38" t="n">
        <f aca="false">SUM(N10:N31)</f>
        <v>1700752.1</v>
      </c>
      <c r="O32" s="38" t="n">
        <f aca="false">SUM(O10:O31)</f>
        <v>-34545.4</v>
      </c>
      <c r="P32" s="38" t="n">
        <f aca="false">SUM(P10:P31)</f>
        <v>1666206.7</v>
      </c>
      <c r="Q32" s="38" t="n">
        <f aca="false">SUM(Q10:Q31)</f>
        <v>1112783.6</v>
      </c>
      <c r="R32" s="38" t="n">
        <f aca="false">SUM(R10:R31)</f>
        <v>-69108.9</v>
      </c>
      <c r="S32" s="38" t="n">
        <f aca="false">SUM(S10:S31)</f>
        <v>1043674.7</v>
      </c>
      <c r="T32" s="38" t="n">
        <f aca="false">SUM(T10:T31)</f>
        <v>411999</v>
      </c>
      <c r="U32" s="38" t="n">
        <f aca="false">SUM(U10:U31)</f>
        <v>-2393.2</v>
      </c>
      <c r="V32" s="38" t="n">
        <f aca="false">SUM(V10:V31)</f>
        <v>409605.8</v>
      </c>
      <c r="W32" s="38" t="n">
        <f aca="false">SUM(W10:W31)</f>
        <v>2822587.8</v>
      </c>
      <c r="X32" s="38" t="n">
        <f aca="false">SUM(X10:X31)</f>
        <v>-124885.3</v>
      </c>
      <c r="Y32" s="38" t="n">
        <f aca="false">SUM(Y10:Y31)</f>
        <v>2697702.5</v>
      </c>
      <c r="Z32" s="38" t="n">
        <f aca="false">SUM(Z10:Z31)</f>
        <v>5335.8</v>
      </c>
      <c r="AA32" s="38" t="n">
        <f aca="false">SUM(AA10:AA31)</f>
        <v>1217492</v>
      </c>
      <c r="AB32" s="38" t="n">
        <f aca="false">SUM(AB10:AB31)</f>
        <v>-116018.9</v>
      </c>
      <c r="AC32" s="38" t="n">
        <f aca="false">SUM(AC10:AC31)</f>
        <v>1101473.1</v>
      </c>
      <c r="AD32" s="38" t="n">
        <f aca="false">SUM(AD10:AD31)</f>
        <v>588450</v>
      </c>
      <c r="AE32" s="38" t="n">
        <f aca="false">SUM(AE10:AE31)</f>
        <v>-6076.1</v>
      </c>
      <c r="AF32" s="38" t="n">
        <f aca="false">SUM(AF10:AF31)</f>
        <v>582373.9</v>
      </c>
      <c r="AG32" s="38" t="n">
        <f aca="false">SUM(AG10:AG31)</f>
        <v>6175.3</v>
      </c>
      <c r="AH32" s="38" t="n">
        <f aca="false">SUM(AH10:AH31)</f>
        <v>-2790.3</v>
      </c>
      <c r="AI32" s="38" t="n">
        <f aca="false">SUM(AI10:AI31)</f>
        <v>3385</v>
      </c>
      <c r="AJ32" s="38" t="n">
        <f aca="false">SUM(AJ10:AJ31)</f>
        <v>780514</v>
      </c>
      <c r="AK32" s="38" t="n">
        <f aca="false">SUM(AK10:AK31)</f>
        <v>12450.2</v>
      </c>
      <c r="AL32" s="38" t="n">
        <f aca="false">SUM(AL10:AL31)</f>
        <v>5335.8</v>
      </c>
      <c r="AM32" s="38" t="n">
        <f aca="false">SUM(AM10:AM31)</f>
        <v>217506.3</v>
      </c>
      <c r="AN32" s="38" t="n">
        <f aca="false">SUM(AN10:AN31)</f>
        <v>7869.4</v>
      </c>
      <c r="AO32" s="38" t="n">
        <f aca="false">SUM(AO10:AO31)</f>
        <v>7869.4</v>
      </c>
      <c r="AP32" s="38" t="n">
        <f aca="false">SUM(AP10:AP31)</f>
        <v>66820.3</v>
      </c>
      <c r="AQ32" s="38" t="n">
        <f aca="false">SUM(AQ10:AQ31)</f>
        <v>-1582.8</v>
      </c>
      <c r="AR32" s="38" t="n">
        <f aca="false">SUM(AR10:AR31)</f>
        <v>65237.5</v>
      </c>
      <c r="AS32" s="38" t="n">
        <f aca="false">SUM(AS10:AS31)</f>
        <v>66820.3</v>
      </c>
      <c r="AT32" s="38" t="n">
        <f aca="false">SUM(AT10:AT31)</f>
        <v>-1582.8</v>
      </c>
      <c r="AU32" s="38" t="n">
        <f aca="false">SUM(AU10:AU31)</f>
        <v>65237.5</v>
      </c>
      <c r="AV32" s="38" t="n">
        <f aca="false">SUM(AV10:AV31)</f>
        <v>1330376</v>
      </c>
      <c r="AW32" s="38" t="n">
        <f aca="false">SUM(AW10:AW31)</f>
        <v>0</v>
      </c>
      <c r="AX32" s="38" t="n">
        <f aca="false">SUM(AX10:AX31)</f>
        <v>1330376</v>
      </c>
      <c r="AY32" s="38" t="n">
        <f aca="false">SUM(AY10:AY31)</f>
        <v>11605.4</v>
      </c>
      <c r="AZ32" s="38" t="n">
        <f aca="false">SUM(AZ10:AZ31)</f>
        <v>49099.7</v>
      </c>
      <c r="BA32" s="38" t="n">
        <f aca="false">SUM(BA10:BA31)</f>
        <v>462.6</v>
      </c>
      <c r="BB32" s="38" t="n">
        <f aca="false">SUM(BB10:BB31)</f>
        <v>49562.3</v>
      </c>
      <c r="BC32" s="38" t="n">
        <f aca="false">SUM(BC10:BC31)</f>
        <v>1053095.1</v>
      </c>
      <c r="BD32" s="38" t="n">
        <f aca="false">SUM(BD10:BD31)</f>
        <v>-965.5</v>
      </c>
      <c r="BE32" s="38" t="n">
        <f aca="false">SUM(BE10:BE31)</f>
        <v>1052129.6</v>
      </c>
      <c r="BF32" s="38" t="n">
        <f aca="false">SUM(BF10:BF31)</f>
        <v>45319.2</v>
      </c>
      <c r="BG32" s="38" t="n">
        <f aca="false">SUM(BG10:BG31)</f>
        <v>2550.4</v>
      </c>
      <c r="BH32" s="38" t="n">
        <f aca="false">SUM(BH10:BH31)</f>
        <v>47869.6</v>
      </c>
      <c r="BI32" s="38" t="n">
        <f aca="false">SUM(BI10:BI31)</f>
        <v>29286.9</v>
      </c>
      <c r="BJ32" s="38" t="n">
        <f aca="false">SUM(BJ10:BJ31)</f>
        <v>-2762.6</v>
      </c>
      <c r="BK32" s="38" t="n">
        <f aca="false">SUM(BK10:BK31)</f>
        <v>26524.3</v>
      </c>
      <c r="BL32" s="38" t="n">
        <f aca="false">SUM(BL10:BL31)</f>
        <v>127969.7</v>
      </c>
      <c r="BM32" s="38" t="n">
        <f aca="false">SUM(BM10:BM31)</f>
        <v>1051.7</v>
      </c>
      <c r="BN32" s="38" t="n">
        <f aca="false">SUM(BN10:BN31)</f>
        <v>129021.4</v>
      </c>
      <c r="BO32" s="38" t="n">
        <f aca="false">SUM(BO10:BO31)</f>
        <v>1000</v>
      </c>
      <c r="BP32" s="38" t="n">
        <f aca="false">SUM(BP10:BP31)</f>
        <v>13000</v>
      </c>
      <c r="BQ32" s="38" t="n">
        <f aca="false">SUM(BQ10:BQ31)</f>
        <v>-336.6</v>
      </c>
      <c r="BR32" s="38" t="n">
        <f aca="false">SUM(BR10:BR31)</f>
        <v>12663.4</v>
      </c>
      <c r="BS32" s="38" t="n">
        <f aca="false">SUM(BS10:BS31)</f>
        <v>42898.5</v>
      </c>
      <c r="BT32" s="38" t="n">
        <f aca="false">SUM(BT10:BT31)</f>
        <v>-7808.2</v>
      </c>
      <c r="BU32" s="38" t="n">
        <f aca="false">SUM(BU10:BU31)</f>
        <v>35090.3</v>
      </c>
      <c r="BV32" s="38" t="n">
        <f aca="false">SUM(BV10:BV31)</f>
        <v>42898.5</v>
      </c>
      <c r="BW32" s="38" t="n">
        <f aca="false">SUM(BW10:BW31)</f>
        <v>-7808.2</v>
      </c>
      <c r="BX32" s="38" t="n">
        <f aca="false">SUM(BX10:BX31)</f>
        <v>35090.3</v>
      </c>
      <c r="BY32" s="38" t="n">
        <f aca="false">SUM(BY10:BY31)</f>
        <v>9524.1</v>
      </c>
      <c r="BZ32" s="38" t="n">
        <f aca="false">SUM(BZ10:BZ31)</f>
        <v>-618.9</v>
      </c>
      <c r="CA32" s="38" t="n">
        <f aca="false">SUM(CA10:CA31)</f>
        <v>8905.2</v>
      </c>
      <c r="CB32" s="38" t="n">
        <f aca="false">SUM(CB10:CB31)</f>
        <v>224712</v>
      </c>
      <c r="CC32" s="38" t="n">
        <f aca="false">SUM(CC10:CC31)</f>
        <v>-90173.5</v>
      </c>
      <c r="CD32" s="38" t="n">
        <f aca="false">SUM(CD10:CD31)</f>
        <v>134538.5</v>
      </c>
      <c r="CE32" s="38" t="n">
        <f aca="false">SUM(CE10:CE31)</f>
        <v>16986.8</v>
      </c>
      <c r="CF32" s="38" t="n">
        <f aca="false">SUM(CF10:CF31)</f>
        <v>4399.5</v>
      </c>
      <c r="CG32" s="38" t="n">
        <f aca="false">SUM(CG10:CG31)</f>
        <v>21386.3</v>
      </c>
      <c r="CH32" s="38" t="n">
        <f aca="false">SUM(CH10:CH31)</f>
        <v>152320.6</v>
      </c>
      <c r="CI32" s="38" t="n">
        <f aca="false">SUM(CI10:CI31)</f>
        <v>-66062.2</v>
      </c>
      <c r="CJ32" s="38" t="n">
        <f aca="false">SUM(CJ10:CJ31)</f>
        <v>86258.4</v>
      </c>
      <c r="CK32" s="38" t="n">
        <f aca="false">SUM(CK10:CK31)</f>
        <v>55404.6</v>
      </c>
      <c r="CL32" s="38" t="n">
        <f aca="false">SUM(CL10:CL31)</f>
        <v>-28510.8</v>
      </c>
      <c r="CM32" s="38" t="n">
        <f aca="false">SUM(CM10:CM31)</f>
        <v>26893.8</v>
      </c>
      <c r="CN32" s="38" t="n">
        <f aca="false">SUM(CN10:CN31)</f>
        <v>9022.1</v>
      </c>
      <c r="CO32" s="38" t="n">
        <f aca="false">SUM(CO10:CO31)</f>
        <v>-618.9</v>
      </c>
      <c r="CP32" s="38" t="n">
        <f aca="false">SUM(CP10:CP31)</f>
        <v>8403.2</v>
      </c>
      <c r="CQ32" s="38" t="n">
        <f aca="false">SUM(CQ10:CQ31)</f>
        <v>502</v>
      </c>
      <c r="CR32" s="38" t="n">
        <f aca="false">SUM(CR10:CR31)</f>
        <v>802030.9</v>
      </c>
      <c r="CS32" s="38" t="n">
        <f aca="false">SUM(CS10:CS31)</f>
        <v>-14574.5</v>
      </c>
      <c r="CT32" s="38" t="n">
        <f aca="false">SUM(CT10:CT31)</f>
        <v>787456.4</v>
      </c>
      <c r="CU32" s="38" t="n">
        <f aca="false">SUM(CU10:CU31)</f>
        <v>802030.9</v>
      </c>
      <c r="CV32" s="38" t="n">
        <f aca="false">SUM(CV10:CV31)</f>
        <v>-14574.5</v>
      </c>
      <c r="CW32" s="38" t="n">
        <f aca="false">SUM(CW10:CW31)</f>
        <v>787456.4</v>
      </c>
      <c r="CX32" s="38" t="n">
        <f aca="false">SUM(CX10:CX31)</f>
        <v>3237</v>
      </c>
      <c r="CY32" s="38" t="n">
        <f aca="false">SUM(CY10:CY31)</f>
        <v>3237</v>
      </c>
      <c r="CZ32" s="38" t="n">
        <f aca="false">SUM(CZ10:CZ31)</f>
        <v>701524.9</v>
      </c>
      <c r="DA32" s="38" t="n">
        <f aca="false">SUM(DA10:DA31)</f>
        <v>701524.9</v>
      </c>
      <c r="DB32" s="38" t="n">
        <f aca="false">SUM(DB10:DB31)</f>
        <v>33278.3</v>
      </c>
      <c r="DC32" s="38" t="n">
        <f aca="false">SUM(DC10:DC31)</f>
        <v>3159.9</v>
      </c>
      <c r="DD32" s="38" t="n">
        <f aca="false">SUM(DD10:DD31)</f>
        <v>36438.2</v>
      </c>
      <c r="DE32" s="38" t="n">
        <f aca="false">SUM(DE10:DE31)</f>
        <v>168204.5</v>
      </c>
      <c r="DF32" s="38" t="n">
        <f aca="false">SUM(DF10:DF31)</f>
        <v>1500.9</v>
      </c>
      <c r="DG32" s="38" t="n">
        <f aca="false">SUM(DG10:DG31)</f>
        <v>169705.4</v>
      </c>
      <c r="DH32" s="38" t="n">
        <f aca="false">SUM(DH10:DH31)</f>
        <v>168204.5</v>
      </c>
      <c r="DI32" s="38" t="n">
        <f aca="false">SUM(DI10:DI31)</f>
        <v>1500.9</v>
      </c>
      <c r="DJ32" s="38" t="n">
        <f aca="false">SUM(DJ10:DJ31)</f>
        <v>169705.4</v>
      </c>
      <c r="DK32" s="38" t="n">
        <f aca="false">SUM(DK10:DK31)</f>
        <v>33278.3</v>
      </c>
      <c r="DL32" s="38" t="n">
        <f aca="false">SUM(DL10:DL31)</f>
        <v>3159.9</v>
      </c>
      <c r="DM32" s="38" t="n">
        <f aca="false">SUM(DM10:DM31)</f>
        <v>36438.2</v>
      </c>
      <c r="DN32" s="38" t="n">
        <f aca="false">SUM(DN10:DN31)</f>
        <v>57344.7</v>
      </c>
      <c r="DO32" s="38" t="n">
        <f aca="false">SUM(DO10:DO31)</f>
        <v>-541.1</v>
      </c>
      <c r="DP32" s="38" t="n">
        <f aca="false">SUM(DP10:DP31)</f>
        <v>56803.6</v>
      </c>
      <c r="DQ32" s="38" t="n">
        <f aca="false">SUM(DQ10:DQ31)</f>
        <v>295.5</v>
      </c>
      <c r="DR32" s="38" t="n">
        <f aca="false">SUM(DR10:DR31)</f>
        <v>57344.7</v>
      </c>
      <c r="DS32" s="38" t="n">
        <f aca="false">SUM(DS10:DS31)</f>
        <v>-541.1</v>
      </c>
      <c r="DT32" s="38" t="n">
        <f aca="false">SUM(DT10:DT31)</f>
        <v>56803.6</v>
      </c>
      <c r="DU32" s="38" t="n">
        <f aca="false">SUM(DU10:DU31)</f>
        <v>295.5</v>
      </c>
      <c r="DV32" s="38" t="n">
        <f aca="false">SUM(DV10:DV31)</f>
        <v>50089.2</v>
      </c>
      <c r="DW32" s="38" t="n">
        <f aca="false">SUM(DW10:DW31)</f>
        <v>50089.2</v>
      </c>
      <c r="DX32" s="38" t="n">
        <f aca="false">SUM(DX10:DX31)</f>
        <v>57371052</v>
      </c>
      <c r="DY32" s="38" t="n">
        <f aca="false">SUM(DY10:DY31)</f>
        <v>-423528.9</v>
      </c>
      <c r="DZ32" s="38" t="n">
        <f aca="false">SUM(DZ10:DZ31)</f>
        <v>56947523.1</v>
      </c>
      <c r="EA32" s="38" t="n">
        <f aca="false">SUM(EA10:EA31)</f>
        <v>56922415</v>
      </c>
      <c r="EB32" s="38" t="n">
        <f aca="false">SUM(EB10:EB31)</f>
        <v>-334856.3</v>
      </c>
      <c r="EC32" s="38" t="n">
        <f aca="false">SUM(EC10:EC31)</f>
        <v>56587558.7</v>
      </c>
      <c r="ED32" s="38" t="n">
        <f aca="false">SUM(ED10:ED31)</f>
        <v>448637</v>
      </c>
      <c r="EE32" s="38" t="n">
        <f aca="false">SUM(EE10:EE31)</f>
        <v>-88672.6</v>
      </c>
      <c r="EF32" s="38" t="n">
        <f aca="false">SUM(EF10:EF31)</f>
        <v>359964.4</v>
      </c>
      <c r="EG32" s="35"/>
      <c r="EH32" s="35"/>
      <c r="EI32" s="35"/>
      <c r="EJ32" s="35"/>
      <c r="EK32" s="35"/>
      <c r="EL32" s="35"/>
      <c r="EM32" s="35"/>
      <c r="EN32" s="35"/>
      <c r="EO32" s="35"/>
      <c r="EP32" s="36"/>
      <c r="EQ32" s="36"/>
      <c r="ER32" s="36"/>
    </row>
    <row r="33" customFormat="false" ht="79.15" hidden="false" customHeight="true" outlineLevel="0" collapsed="false">
      <c r="A33" s="39" t="s">
        <v>150</v>
      </c>
      <c r="B33" s="40"/>
      <c r="C33" s="40"/>
      <c r="D33" s="40"/>
      <c r="E33" s="41" t="s">
        <v>151</v>
      </c>
      <c r="F33" s="41"/>
      <c r="G33" s="41"/>
      <c r="H33" s="40"/>
      <c r="I33" s="40"/>
      <c r="J33" s="40"/>
      <c r="K33" s="41" t="s">
        <v>152</v>
      </c>
      <c r="L33" s="41"/>
      <c r="M33" s="41"/>
      <c r="N33" s="41" t="s">
        <v>153</v>
      </c>
      <c r="O33" s="41"/>
      <c r="P33" s="41"/>
      <c r="Q33" s="41" t="s">
        <v>154</v>
      </c>
      <c r="R33" s="41"/>
      <c r="S33" s="41"/>
      <c r="T33" s="41" t="s">
        <v>155</v>
      </c>
      <c r="U33" s="41"/>
      <c r="V33" s="41"/>
      <c r="W33" s="40"/>
      <c r="X33" s="40"/>
      <c r="Y33" s="40"/>
      <c r="Z33" s="40"/>
      <c r="AA33" s="41" t="s">
        <v>156</v>
      </c>
      <c r="AB33" s="41"/>
      <c r="AC33" s="41"/>
      <c r="AD33" s="41" t="s">
        <v>157</v>
      </c>
      <c r="AE33" s="41"/>
      <c r="AF33" s="41"/>
      <c r="AG33" s="41" t="s">
        <v>158</v>
      </c>
      <c r="AH33" s="41"/>
      <c r="AI33" s="41"/>
      <c r="AJ33" s="42"/>
      <c r="AK33" s="40"/>
      <c r="AL33" s="40"/>
      <c r="AM33" s="40"/>
      <c r="AN33" s="40"/>
      <c r="AO33" s="40"/>
      <c r="AP33" s="40"/>
      <c r="AQ33" s="40"/>
      <c r="AR33" s="40"/>
      <c r="AS33" s="41" t="s">
        <v>159</v>
      </c>
      <c r="AT33" s="41"/>
      <c r="AU33" s="41"/>
      <c r="AV33" s="40"/>
      <c r="AW33" s="40"/>
      <c r="AX33" s="40"/>
      <c r="AY33" s="41"/>
      <c r="AZ33" s="41" t="s">
        <v>160</v>
      </c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 t="s">
        <v>160</v>
      </c>
      <c r="BM33" s="41"/>
      <c r="BN33" s="41"/>
      <c r="BO33" s="40"/>
      <c r="BP33" s="41" t="s">
        <v>160</v>
      </c>
      <c r="BQ33" s="41"/>
      <c r="BR33" s="41"/>
      <c r="BS33" s="40"/>
      <c r="BT33" s="40"/>
      <c r="BU33" s="40"/>
      <c r="BV33" s="41" t="s">
        <v>161</v>
      </c>
      <c r="BW33" s="41"/>
      <c r="BX33" s="41"/>
      <c r="BY33" s="40"/>
      <c r="BZ33" s="40"/>
      <c r="CA33" s="40"/>
      <c r="CB33" s="40"/>
      <c r="CC33" s="40"/>
      <c r="CD33" s="40"/>
      <c r="CE33" s="41" t="s">
        <v>162</v>
      </c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0"/>
      <c r="CR33" s="40"/>
      <c r="CS33" s="40"/>
      <c r="CT33" s="40"/>
      <c r="CU33" s="41" t="s">
        <v>163</v>
      </c>
      <c r="CV33" s="41"/>
      <c r="CW33" s="41"/>
      <c r="CX33" s="40"/>
      <c r="CY33" s="41"/>
      <c r="CZ33" s="40"/>
      <c r="DA33" s="40"/>
      <c r="DB33" s="40"/>
      <c r="DC33" s="40"/>
      <c r="DD33" s="40"/>
      <c r="DE33" s="40"/>
      <c r="DF33" s="40"/>
      <c r="DG33" s="40"/>
      <c r="DH33" s="41" t="s">
        <v>164</v>
      </c>
      <c r="DI33" s="41"/>
      <c r="DJ33" s="41"/>
      <c r="DK33" s="41" t="s">
        <v>165</v>
      </c>
      <c r="DL33" s="41"/>
      <c r="DM33" s="41"/>
      <c r="DN33" s="40"/>
      <c r="DO33" s="40"/>
      <c r="DP33" s="40"/>
      <c r="DQ33" s="40"/>
      <c r="DR33" s="43" t="s">
        <v>166</v>
      </c>
      <c r="DS33" s="43"/>
      <c r="DT33" s="43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8"/>
      <c r="EH33" s="8"/>
      <c r="EI33" s="8"/>
      <c r="EJ33" s="8"/>
      <c r="EK33" s="8"/>
      <c r="EL33" s="8"/>
      <c r="EP33" s="36"/>
    </row>
    <row r="34" customFormat="false" ht="12.75" hidden="false" customHeight="false" outlineLevel="0" collapsed="false"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44"/>
      <c r="BW34" s="44"/>
      <c r="BX34" s="44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</row>
    <row r="37" customFormat="false" ht="12.75" hidden="false" customHeight="false" outlineLevel="0" collapsed="false">
      <c r="U37" s="45"/>
    </row>
    <row r="38" customFormat="false" ht="12.75" hidden="false" customHeight="false" outlineLevel="0" collapsed="false">
      <c r="Q38" s="45"/>
      <c r="R38" s="45"/>
    </row>
    <row r="40" customFormat="false" ht="12.75" hidden="false" customHeight="false" outlineLevel="0" collapsed="false">
      <c r="G40" s="36"/>
    </row>
  </sheetData>
  <mergeCells count="171">
    <mergeCell ref="K1:M1"/>
    <mergeCell ref="N1:P1"/>
    <mergeCell ref="W1:Y1"/>
    <mergeCell ref="B2:P2"/>
    <mergeCell ref="X2:Y2"/>
    <mergeCell ref="EE2:EF2"/>
    <mergeCell ref="EE3:EF3"/>
    <mergeCell ref="A4:A9"/>
    <mergeCell ref="B4:D6"/>
    <mergeCell ref="E4:G4"/>
    <mergeCell ref="H4:J6"/>
    <mergeCell ref="K4:P4"/>
    <mergeCell ref="Q4:V4"/>
    <mergeCell ref="W4:Y6"/>
    <mergeCell ref="Z4:Z6"/>
    <mergeCell ref="AA4:AF4"/>
    <mergeCell ref="AG4:AM4"/>
    <mergeCell ref="AN4:AN6"/>
    <mergeCell ref="AP4:AR6"/>
    <mergeCell ref="AS4:AU4"/>
    <mergeCell ref="AV4:AX6"/>
    <mergeCell ref="AY4:BK4"/>
    <mergeCell ref="BL4:BR4"/>
    <mergeCell ref="BS4:BU6"/>
    <mergeCell ref="BV4:BX4"/>
    <mergeCell ref="BY4:CA6"/>
    <mergeCell ref="CB4:CD6"/>
    <mergeCell ref="CE4:CP4"/>
    <mergeCell ref="CR4:CT6"/>
    <mergeCell ref="CU4:CW4"/>
    <mergeCell ref="CX4:CX6"/>
    <mergeCell ref="CZ4:CZ6"/>
    <mergeCell ref="DB4:DG6"/>
    <mergeCell ref="DH4:DM4"/>
    <mergeCell ref="DN4:DQ6"/>
    <mergeCell ref="DR4:DU4"/>
    <mergeCell ref="DV4:DV6"/>
    <mergeCell ref="DX4:DZ8"/>
    <mergeCell ref="EA4:EF4"/>
    <mergeCell ref="E5:G5"/>
    <mergeCell ref="K5:M5"/>
    <mergeCell ref="N5:P5"/>
    <mergeCell ref="Q5:V5"/>
    <mergeCell ref="AA5:AF5"/>
    <mergeCell ref="AG5:AM5"/>
    <mergeCell ref="AS5:AU5"/>
    <mergeCell ref="AZ5:BB5"/>
    <mergeCell ref="BC5:BK5"/>
    <mergeCell ref="BL5:BO5"/>
    <mergeCell ref="BP5:BR5"/>
    <mergeCell ref="BV5:BX5"/>
    <mergeCell ref="CE5:CP5"/>
    <mergeCell ref="CU5:CW5"/>
    <mergeCell ref="DH5:DM5"/>
    <mergeCell ref="DR5:DU5"/>
    <mergeCell ref="EA5:EC8"/>
    <mergeCell ref="ED5:EF8"/>
    <mergeCell ref="E6:G6"/>
    <mergeCell ref="K6:M6"/>
    <mergeCell ref="N6:P6"/>
    <mergeCell ref="Q6:S6"/>
    <mergeCell ref="T6:V6"/>
    <mergeCell ref="AA6:AC6"/>
    <mergeCell ref="AD6:AF6"/>
    <mergeCell ref="AG6:AI6"/>
    <mergeCell ref="AS6:AU6"/>
    <mergeCell ref="AZ6:BB6"/>
    <mergeCell ref="BC6:BE6"/>
    <mergeCell ref="BF6:BH6"/>
    <mergeCell ref="BI6:BK6"/>
    <mergeCell ref="BL6:BN6"/>
    <mergeCell ref="BP6:BR6"/>
    <mergeCell ref="BV6:BX6"/>
    <mergeCell ref="CE6:CG6"/>
    <mergeCell ref="CH6:CJ6"/>
    <mergeCell ref="CK6:CM6"/>
    <mergeCell ref="CN6:CP6"/>
    <mergeCell ref="CU6:CW6"/>
    <mergeCell ref="DH6:DJ6"/>
    <mergeCell ref="DK6:DM6"/>
    <mergeCell ref="DR6:DT6"/>
    <mergeCell ref="B7:D7"/>
    <mergeCell ref="E7:G7"/>
    <mergeCell ref="H7:J7"/>
    <mergeCell ref="K7:M7"/>
    <mergeCell ref="N7:P7"/>
    <mergeCell ref="Q7:S7"/>
    <mergeCell ref="T7:V7"/>
    <mergeCell ref="W7:Y7"/>
    <mergeCell ref="AA7:AC7"/>
    <mergeCell ref="AD7:AF7"/>
    <mergeCell ref="AG7:AI7"/>
    <mergeCell ref="AP7:AR7"/>
    <mergeCell ref="AS7:AU7"/>
    <mergeCell ref="AV7:AX7"/>
    <mergeCell ref="AZ7:BB7"/>
    <mergeCell ref="BC7:BE7"/>
    <mergeCell ref="BF7:BH7"/>
    <mergeCell ref="BI7:BK7"/>
    <mergeCell ref="BL7:BN7"/>
    <mergeCell ref="BP7:BR7"/>
    <mergeCell ref="BS7:BU7"/>
    <mergeCell ref="BV7:BX7"/>
    <mergeCell ref="BY7:CA7"/>
    <mergeCell ref="CB7:CD7"/>
    <mergeCell ref="CE7:CG7"/>
    <mergeCell ref="CH7:CJ7"/>
    <mergeCell ref="CK7:CM7"/>
    <mergeCell ref="CN7:CP7"/>
    <mergeCell ref="CR7:CT7"/>
    <mergeCell ref="CU7:CW7"/>
    <mergeCell ref="DB7:DD7"/>
    <mergeCell ref="DE7:DG7"/>
    <mergeCell ref="DH7:DJ7"/>
    <mergeCell ref="DK7:DM7"/>
    <mergeCell ref="DN7:DP7"/>
    <mergeCell ref="DR7:DT7"/>
    <mergeCell ref="B8:D8"/>
    <mergeCell ref="E8:G8"/>
    <mergeCell ref="H8:J8"/>
    <mergeCell ref="K8:M8"/>
    <mergeCell ref="N8:P8"/>
    <mergeCell ref="Q8:S8"/>
    <mergeCell ref="T8:V8"/>
    <mergeCell ref="W8:Y8"/>
    <mergeCell ref="AA8:AC8"/>
    <mergeCell ref="AD8:AF8"/>
    <mergeCell ref="AG8:AI8"/>
    <mergeCell ref="AP8:AR8"/>
    <mergeCell ref="AS8:AU8"/>
    <mergeCell ref="AV8:AX8"/>
    <mergeCell ref="AZ8:BB8"/>
    <mergeCell ref="BC8:BE8"/>
    <mergeCell ref="BF8:BH8"/>
    <mergeCell ref="BI8:BK8"/>
    <mergeCell ref="BL8:BN8"/>
    <mergeCell ref="BP8:BR8"/>
    <mergeCell ref="BS8:BU8"/>
    <mergeCell ref="BV8:BX8"/>
    <mergeCell ref="BY8:CA8"/>
    <mergeCell ref="CB8:CD8"/>
    <mergeCell ref="CE8:CG8"/>
    <mergeCell ref="CH8:CJ8"/>
    <mergeCell ref="CK8:CM8"/>
    <mergeCell ref="CN8:CP8"/>
    <mergeCell ref="CR8:CT8"/>
    <mergeCell ref="CU8:CW8"/>
    <mergeCell ref="DB8:DD8"/>
    <mergeCell ref="DE8:DG8"/>
    <mergeCell ref="DH8:DJ8"/>
    <mergeCell ref="DK8:DM8"/>
    <mergeCell ref="DN8:DP8"/>
    <mergeCell ref="DR8:DT8"/>
    <mergeCell ref="E33:G33"/>
    <mergeCell ref="K33:M33"/>
    <mergeCell ref="N33:P33"/>
    <mergeCell ref="Q33:S33"/>
    <mergeCell ref="T33:V33"/>
    <mergeCell ref="AA33:AC33"/>
    <mergeCell ref="AD33:AF33"/>
    <mergeCell ref="AG33:AI33"/>
    <mergeCell ref="AS33:AU33"/>
    <mergeCell ref="AZ33:BK33"/>
    <mergeCell ref="BL33:BN33"/>
    <mergeCell ref="BP33:BR33"/>
    <mergeCell ref="BV33:BX33"/>
    <mergeCell ref="CE33:CP33"/>
    <mergeCell ref="CU33:CW33"/>
    <mergeCell ref="DH33:DJ33"/>
    <mergeCell ref="DK33:DM33"/>
    <mergeCell ref="DR33:DT33"/>
  </mergeCells>
  <printOptions headings="false" gridLines="false" gridLinesSet="true" horizontalCentered="false" verticalCentered="false"/>
  <pageMargins left="0.0395833333333333" right="0.0395833333333333" top="0.275694444444444" bottom="0.157638888888889" header="0.157638888888889" footer="0.511811023622047"/>
  <pageSetup paperSize="9" scale="70" fitToWidth="1" fitToHeight="1" pageOrder="downThenOver" orientation="landscape" blackAndWhite="false" draft="false" cellComments="none" firstPageNumber="29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3:59:29Z</dcterms:created>
  <dc:creator>Липенгольц Евгения Петровна</dc:creator>
  <dc:description/>
  <dc:language>en-US</dc:language>
  <cp:lastModifiedBy>Фрей Валентина Александровна</cp:lastModifiedBy>
  <cp:lastPrinted>2019-11-08T04:42:54Z</cp:lastPrinted>
  <dcterms:modified xsi:type="dcterms:W3CDTF">2019-11-08T04:45:28Z</dcterms:modified>
  <cp:revision>0</cp:revision>
  <dc:subject/>
  <dc:title/>
</cp:coreProperties>
</file>